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ALACIONES" sheetId="1" state="visible" r:id="rId2"/>
  </sheets>
  <definedNames>
    <definedName function="false" hidden="false" localSheetId="0" name="_xlnm.Print_Area" vbProcedure="false">INSTALACIONES!$A$1:$F$216</definedName>
    <definedName function="false" hidden="false" localSheetId="0" name="_xlnm.Print_Titles" vbProcedure="false">INSTALACIONES!$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234">
  <si>
    <t xml:space="preserve">ESTADO DE MEDICIONES Y PRESUPUESTO INSTALACIONES
ESPAI ÀGORA
C/SANT CARLES 55, 08922, SANTA COLOMA DE GRAMANET</t>
  </si>
  <si>
    <t xml:space="preserve">Los precios unitarios han de indicarse en las casillas marcadas en verde de cada partida. La medición indicada no debe modificarse. Cualquier cambio o información añadida que el industrial/proveedor requiera incluir deberá destacarla en rojo para que sea tomada en cuenta.</t>
  </si>
  <si>
    <t xml:space="preserve">REF</t>
  </si>
  <si>
    <t xml:space="preserve">UD</t>
  </si>
  <si>
    <t xml:space="preserve">DESCRIPCIÓN</t>
  </si>
  <si>
    <t xml:space="preserve">MED</t>
  </si>
  <si>
    <t xml:space="preserve">PRECIO</t>
  </si>
  <si>
    <t xml:space="preserve">TOTAL</t>
  </si>
  <si>
    <t xml:space="preserve">CAPÍTULO 01  ELECTRICIDAD</t>
  </si>
  <si>
    <t xml:space="preserve">1.1.- ILUMINACIÓN INTERIOR</t>
  </si>
  <si>
    <t xml:space="preserve">1.1.001</t>
  </si>
  <si>
    <t xml:space="preserve">LUMINARIA L01</t>
  </si>
  <si>
    <t xml:space="preserve">Luminaria LED suspendida 600x600mm, marco blanco mate, difusor prismático, 3.100lm, 30W , IP40, IRC80, 4000K, DALI. Modelo LAMP PLAT G3 600X600 3800 940 PRIS IP40 DA WH, PL306035PR40940DW. Incluso elementos de sujeción y conexionado. Totalmente montada y funcionando.</t>
  </si>
  <si>
    <t xml:space="preserve">1.1.002</t>
  </si>
  <si>
    <t xml:space="preserve">LUMINARIA L02</t>
  </si>
  <si>
    <t xml:space="preserve">Estructura LED de superficie para suspender LAMP Fil 45 Direct,  45x800x2240mm, marco negro, difusor de policarbonato opal, 3.444 lm, 37W, IP43, IRC80, 3000K. Modelo LAMP FIL45 SUR 2240 5200 WW OPAL, BKF41SF224MOOP830NB. Incluso elementos de sujeción y conexionado. Totalmente montada y funcionando.</t>
  </si>
  <si>
    <t xml:space="preserve">1.1.003</t>
  </si>
  <si>
    <t xml:space="preserve">LUMINARIA L03</t>
  </si>
  <si>
    <t xml:space="preserve">Downlight LED empotrable redondo 150mm, marco blanco, 3.000 lm, 23.6W, 4000K, DALI, IP43. Modelo LAMP KOMBIC 150 RD  2000 IP43 NW OPAL DA WH/WH K21RD3040OP940DWW. Incluso elementos de sujeción y conexionado. Incluso elementos de sujeción y conexionado. Totalmente montada y funcionando.</t>
  </si>
  <si>
    <t xml:space="preserve">1.1.004</t>
  </si>
  <si>
    <t xml:space="preserve">LUMINARIA L04</t>
  </si>
  <si>
    <t xml:space="preserve">Modelo LAMP KOMBIC 150 RD  2000 IP43 NW OPAL DA WH/WH K21RD3040OP940DWW. Modelo LAMP KOMBIC 100 RD 2500 IP43 WW OPAL WH/WH, K11RD2540OP830NWW. Incluso elementos de sujeción y conexionado. Totalmente montada y funcionando. </t>
  </si>
  <si>
    <t xml:space="preserve">1.1.005</t>
  </si>
  <si>
    <t xml:space="preserve">LUMINARIA L05</t>
  </si>
  <si>
    <t xml:space="preserve">Tira flexible, LED, 48W, 4000K, IP65 para perfil de aluminio rectangular 12x16.2x2000mm con difusor y tapetas laterales, color blanco. Modelo Tira flexible LAMP FINE LED STRIP, perfil ACC. 12mm de 2m F2SF500LO658400 FICOSU122000N. Suministrado en tiras de 5 metros. Incluso elementos de sujeción y conexionado. Totalmente montada y funcionando. </t>
  </si>
  <si>
    <t xml:space="preserve">1.1.006</t>
  </si>
  <si>
    <t xml:space="preserve">LUMINARIA L06</t>
  </si>
  <si>
    <t xml:space="preserve">Aplique de pared de radiación directa ∅70mm, LED, 1000 lm, 10,6W, IP65, 3000K, marco negro. Totalmente montada y funcionando. Modelo LAMP LUP WALL Ø70 DIR 1300 WW ASYM BK, LW170DR10AS30NB. Incluso elementos de sujeción y conexionado. Totalmente montada y funcionando.</t>
  </si>
  <si>
    <t xml:space="preserve">1.2.- INSTALACIÓN ELÉCTRICA</t>
  </si>
  <si>
    <t xml:space="preserve">1.2.001</t>
  </si>
  <si>
    <t xml:space="preserve">ML</t>
  </si>
  <si>
    <t xml:space="preserve">Conductor de cobre de designación UNE RZ1-K (AS) 0,6/1 kV tipo CPR, con baja emisión humos, unipolar de sección 1x16 mm2, colocado en tubo o superficialmente</t>
  </si>
  <si>
    <t xml:space="preserve">1.2.002</t>
  </si>
  <si>
    <t xml:space="preserve">Tubo rígido de PVC, de 50 mm de diámetro nominal, aislante y no propagador de la llama, con una resistencia al impacto de 2 J, resistencia a compresión de 1250 N y una rigidez dieléctrica de 2000 V, con unión roscada y montado superficialmente
Incluye pintado con color a definir por D.F.</t>
  </si>
  <si>
    <t xml:space="preserve">1.2.003</t>
  </si>
  <si>
    <t xml:space="preserve">Suministro y colocación de Cuadro General de Distribución de Cocina(CGD) formado por armario metálico; puerta frontal de vidrio ahumado y marco metálico con cierre, plafones de cierre, placas soportes y tapas, albergando en su interior los mecanismos de mando y protección y medida grafiados en el esquema correspondiente. Acabados con pintura epoxy-poliester. IP.31. Con todos sus elementos y accesorios para su conexionado. Aparamenta y estructura del cuadro de la marca Legrand colocado en superficie.
Incluida señalización de funcionamiento de cada uno de los circuitos y perfectamente rotulados cada uno de ellos. Incluido cableado interior perfectamente peinado, conexionado y recogido en bridas. Incluida mano de obra, material y medios auxiliares. Incluida separación eléctrica y electromagnética para los circuitos a 220V y a 24V, por medio de placa de PVC y placa metálica. En el interior del armario se dejará un plano plastificado con el esquema eléctrico correspondiente al mismo.
Completamente instalado y dejado en funcionamiento. Ref.: CGD
Marca Legrand.</t>
  </si>
  <si>
    <t xml:space="preserve">1.2.004</t>
  </si>
  <si>
    <t xml:space="preserve">Bandeja metálica de reja de acero galvanizado, de 200 mm de ancho, fijada con soportes
Totalmente montada y dejada en funcionamiento.
Incluye soportes para falso techo o falso suelo.</t>
  </si>
  <si>
    <t xml:space="preserve">1.2.005</t>
  </si>
  <si>
    <t xml:space="preserve">Bandeja metálica de reja de acero galvanizado, de 100 mm de ancho, fijada con soportes
Totalmente montada y dejada en funcionamiento.
Incluye soportes para falso techo o falso suelo.</t>
  </si>
  <si>
    <t xml:space="preserve">1.2.006</t>
  </si>
  <si>
    <t xml:space="preserve">Bandeja metálica de plancha de acero galvanizado ciega, con ala estándar, de 100 mm de anchura, montada superficialmente
Incluye pintado con color a definir por D.F.</t>
  </si>
  <si>
    <t xml:space="preserve">1.2.007</t>
  </si>
  <si>
    <t xml:space="preserve">Separador vertical de plancha para bandejas metálicas</t>
  </si>
  <si>
    <t xml:space="preserve">1.2.008</t>
  </si>
  <si>
    <t xml:space="preserve">Conductor de cobre desnudo, unipolar de sección 1x16 mm2, montado en malla de conexión a tierra</t>
  </si>
  <si>
    <t xml:space="preserve">1.2.009</t>
  </si>
  <si>
    <t xml:space="preserve">Conductor de cobre de designación UNE RZ1-K (AS) 0,6/1 kV tipo CPR, con baja emisión humos, tripolar de sección 3x1,5 mm2, colocado en tubo o superficialmente</t>
  </si>
  <si>
    <t xml:space="preserve">1.2.010</t>
  </si>
  <si>
    <t xml:space="preserve">Conductor de cobre de designación UNE RZ1-K (AS) 0,6/1 kV tipo CPR, con baja emisión humos, tripolar de sección 3x2,5 mm2, colocado en tubo o superficialmente</t>
  </si>
  <si>
    <t xml:space="preserve">1.2.011</t>
  </si>
  <si>
    <t xml:space="preserve">Conductor de cobre de designación UNE RZ1-K (AS) 0,6/1 kV, con baja emisión humos, tipo CPR, tripolar de sección 3x6 mm2, montado superficialmente o colocado en tubo</t>
  </si>
  <si>
    <t xml:space="preserve">1.2.012</t>
  </si>
  <si>
    <t xml:space="preserve">Conductor de cobre de designación UNE RZ1-K (AS) 0,6/1 kV, con baja emisión humos, unipolar de sección 1x1,5 mm2, colocado en tubo o superficialmente</t>
  </si>
  <si>
    <t xml:space="preserve">1.2.013</t>
  </si>
  <si>
    <t xml:space="preserve">Tubo flexible corrugado de PVC, de 16 mm de diámetro nominal, aislante y no propagador de la llama, resistencia al impacto de 1 J, resistencia a compresión de 320 N y una resistencia dieléctrica de 2000 V, montado encastado</t>
  </si>
  <si>
    <t xml:space="preserve">1.2.014</t>
  </si>
  <si>
    <t xml:space="preserve">Tubo flexible corrugado de PVC forrado exteriormente, de 20 mm de diámetro nominal, aislante y no propagador de la llama, resistencia al impacto de 2 J, resistencia a compresión de 320 N y una rigidez dieléctrica de 2000 V, montado encastado o sobre techo</t>
  </si>
  <si>
    <t xml:space="preserve">1.2.015</t>
  </si>
  <si>
    <t xml:space="preserve">Tubo flexible corrugado de PVC forrado exteriormente, de 25 mm de diámetro nominal, aislante y no propagador de la llama, resistencia al impacto de 2 J, resistencia a compresión de 320 N y una rigidez dieléctrica de 2000 V, montado encastado o sobre techo</t>
  </si>
  <si>
    <t xml:space="preserve">1.2.016</t>
  </si>
  <si>
    <t xml:space="preserve">Tubo flexible corrugado de PVC forrado exteriormente, de 40 mm de diámetro nominal, aislante y no propagador de la llama, resistencia al impacto de 2 J, resistencia a compresión de 320 N y una rigidez dieléctrica de 2000 V, montado encastado o sobre techo</t>
  </si>
  <si>
    <t xml:space="preserve">1.2.017</t>
  </si>
  <si>
    <t xml:space="preserve">Tubo rígido de PVC, de 16 mm de diámetro nominal, aislante y no propagador de la llama, con una resistencia al impacto de 2 J, resistencia a compresión de 1250 N y una rigidez dieléctrica de 2000 V, con unión roscada y montado superficialmente
Incluye pintado con color a definir por D.F.</t>
  </si>
  <si>
    <t xml:space="preserve">1.2.018</t>
  </si>
  <si>
    <t xml:space="preserve">Tubo rígido de PVC, de 20 mm de diámetro nominal, aislante y no propagador de la llama, con una resistencia al impacto de 2 J, resistencia a compresión de 1250 N y una rigidez dieléctrica de 2000 V, con unión roscada y montado superficialmente
Incluye pintado con color a definir por D.F.</t>
  </si>
  <si>
    <t xml:space="preserve">1.2.019</t>
  </si>
  <si>
    <t xml:space="preserve">Tubo rígido de PVC, de 40 mm de diámetro nominal, aislante y no propagador de la llama, con una resistencia al impacto de 2 J, resistencia a compresión de 1250 N y una rigidez dieléctrica de 2000 V, con unión roscada y montado superficialmente
Incluye pintado con color a definir por D.F.</t>
  </si>
  <si>
    <t xml:space="preserve">1.2.020</t>
  </si>
  <si>
    <t xml:space="preserve">Tubo rígido de acero galvanizado, de 20 mm de diámetro nominal, resistencia al impacto de 25 J, resistencia a compresión de 4000 N, con unión enchufable y montado superficialmente</t>
  </si>
  <si>
    <t xml:space="preserve">1.2.021</t>
  </si>
  <si>
    <t xml:space="preserve">Suministro y colocación de caja de derivación cuadrada de plástico, de 100x100 mm, con grado de protección normal, montada superficialmente
Incluye pintado con color a definir por D.F.</t>
  </si>
  <si>
    <t xml:space="preserve">1.2.022</t>
  </si>
  <si>
    <t xml:space="preserve">Suministro y colocación de interruptor, de tipo universal, unipolar (1P), 10 AX/250 V, con tecla, precio medio, encastado.
Incluye cajetín, mecanismo, marco, tecla y todos los elementos necesarios para su montaje.
Color y acabado a definir por la D.F.
Totalmente montado y dejado en funcionamiento.
Marca SIMON o equivalente</t>
  </si>
  <si>
    <t xml:space="preserve">1.2.023</t>
  </si>
  <si>
    <t xml:space="preserve">Suministro y colocación de detector de presencia y luminosidad, PIR, ON/OFF, 360º, empotrado en falso techo.
Permite el control de encendido/apagado de luminarias, con regulación en el tiempo de retraso.
Incluye todos los elementos y medios necesarios para el montaje, instalación y puesta en funcionamiento.
Completamente instalado y dejado en funcionamiento.
Color a definir por DF
Marca compatible con el sistema domótico de control lumínico.</t>
  </si>
  <si>
    <t xml:space="preserve">1.2.024</t>
  </si>
  <si>
    <t xml:space="preserve">Suministro y colocación de toma de corriente de tipo universal, bipolar con toma de tierra lateral (2P+T), 16 A 250 V, precio medio, encastada. Toma de seguridad.
Incluye caja, mecanismo, marco y todos los elementos necesarios para su montaje.
Color a definir por D.F.
Totalmente montado y dejado en funcionamiento.
Marca Simon o equivalente.</t>
  </si>
  <si>
    <t xml:space="preserve">1.2.025</t>
  </si>
  <si>
    <t xml:space="preserve">Suministro y colocación de toma de corriente de tipo universal, bipolar con toma de tierra lateral (2P+T), 16 A 250 V, de superficie con grado de protección IP55
Incluye caja, marco, mecanismo y todos los elementos necesarios para su montaje y funcionamiento
Totalmente montado y dejado en funcionamiento.
Marca Simon o equivalente.</t>
  </si>
  <si>
    <t xml:space="preserve">1.2.026</t>
  </si>
  <si>
    <t xml:space="preserve">Suministro y colocación de toma de corriente de superficie, bipolar con toma del tierra lateral, (2P+T), 16 A 250 V, con tapa y caja, precio medio, montada superficialmente.
Incluye caja, mecanismo, marco y todos los elementos necesarios para su montaje.
Color a definir por D.F.
Totalmente montado y dejado en funcionamiento.
Marca Simon o equivalente.</t>
  </si>
  <si>
    <t xml:space="preserve">1.2.027</t>
  </si>
  <si>
    <t xml:space="preserve">Suministro y colocación de caja de mecanismos para empotrar en pared de 3 módulos dobles que incluye:
- Cajetín para empotrar, portamecanismos, embellecedores y marco.
- 4 tomas tipo Schuko 16 A color a definir por D.F. de seguridad con led indicador de tensión.
- 1 toma simple RJ45 Cat6 con guardapolvo (incluye los conectores RJ45 categoría 6).
- 1 tapa ciega.
Tipo Cima Box, montada en pared incluyendo los conectores y todos los elementos necesarios para dejarlo totalmente montado y dejado en funcionamiento.
Totalmente montada y dejada en funcionamiento.
Marca Simon modelo Cima 500 o equivalente.
Color a definir por la D.F.</t>
  </si>
  <si>
    <t xml:space="preserve">1.2.028</t>
  </si>
  <si>
    <t xml:space="preserve">Suministro y colocación de caja de mecanismos de pavimento, de 3 módulos dobles que incluye:
- Cubeto y caja para empotrar en pavimento, portamecanismos, tapas, embellecedores y marco.
- 4 tomas tipo Schuko 16 A color a definir por D.F. de seguridad con led indicador de tensión.
- 1 toma simple RJ45 Cat6 con guardapolvo (incluye los conectores RJ45 categoría 6).
- 1 tapa ciega.
Tipo Cima Box, montada en superficie incluyendo los conectores y todos los elementos necesarios para dejarlo totalmente montado y dejado en funcionamiento.
Totalmente montada y dejada en funcionamiento.
Marca Simon modelo Cima 500 o equivalente.
Color a definir por la D.F.</t>
  </si>
  <si>
    <t xml:space="preserve">1.2.029</t>
  </si>
  <si>
    <t xml:space="preserve">Suministro y colocación de caja de mecanismos de pavimento, de 1 módulo dobles que incluye:
- Cubeto y caja para empotrar en pavimento, portamecanismos, tapas, embellecedores y marco.
- 2 tomas tipo Schuko 16 A color a definir por D.F. de seguridad con led indicador de tensión.
Tipo Cima Box, montada en superficie incluyendo los conectores y todos los elementos necesarios para dejarlo totalmente montado y dejado en funcionamiento.
Totalmente montada y dejada en funcionamiento.
Marca Simon modelo Cima 500 o equivalente.
Color a definir por la D.F.</t>
  </si>
  <si>
    <t xml:space="preserve">1.2.030</t>
  </si>
  <si>
    <t xml:space="preserve">Suministro e instalación completa de Kit de alarma de emergencia con tirador para aseos/vestuarios accesibles. Se compone de:
- Tirador de techo con hilo perimetral en el lavabo.
- Punto "reset" empotrable con avisador acústico.
- Avisador acústico y visual para colocar sobre puerta lavabo/vestuario.
- Avisador acústico y visual para colocar en recepción.
- Fuentes de alimentación necesarias.
- Cable con conductor de cobre de 0,6/1 kV de sección 4 x 1.5 mm2, con cubierta del cable de poliolefinas con baja emisión de humos, por interconexiones.
- Tubo flexible corrugado de PVC, de 20 mm de diámetro nominal, aislante y no propagador de la llama montado
Totalmente montado y dejado en funcionamiento.
Marca Domodesk, Optimus, Golmar o equivalente.</t>
  </si>
  <si>
    <t xml:space="preserve">1.2.031</t>
  </si>
  <si>
    <t xml:space="preserve">Punto de conexión de luz des de caja de derivación de la línea principal, realizada con conductor de cobre de denominación 07HZ1-K de 3x1,5mm2 de sección (2,5 m)y bajo tubo de PVC flexible DN20 (2,5 m), hasta conexión a aparato
Incluye suministro e instalación de conducción y cableado y todo el material necesario.</t>
  </si>
  <si>
    <t xml:space="preserve">1.2.032</t>
  </si>
  <si>
    <t xml:space="preserve">Punto de conexión de luz desde caja de derivación de la línea principal, realizada con conductor de cobre de denominación 07HZ1-K de 3x1,5mm2 (2,5 m) de sección y bajo tubo de PVC rígido DN20 (2,5 m), hasta conexión a aparato
Incluye suministro e instalación de conducción y cableado y todo el material necesario.</t>
  </si>
  <si>
    <t xml:space="preserve">1.2.033</t>
  </si>
  <si>
    <t xml:space="preserve">Punto de conexión de enchufe/interruptor/pulsador/mecanismo de persiana/detector de presencia desde caja de derivación de la línea principal, realizada con conductor de cobre de denominación 07HZ1-K de 3x2,5mm2 de sección (2,5 m) y bajo tubo flexible corrugado de PVC DN20(2,5 m).
Incluye suministro e instalación de conducción y cableado y todo el material necesario.</t>
  </si>
  <si>
    <t xml:space="preserve">1.2.034</t>
  </si>
  <si>
    <t xml:space="preserve">Punto de conexión de luz desde caja de derivación de la línea principal, realizada con conductor de cobre de denominación 07HZ1-K de 3x2,5mm2 de sección (2,5 m) y bajo tubo de PVC rígido DN20 (2,5 m), hasta conexión a aparato
Incluye suministro e instalación de conducción y cableado y todo el material necesario.</t>
  </si>
  <si>
    <t xml:space="preserve">1.2.035</t>
  </si>
  <si>
    <t xml:space="preserve">Punto de conexión de aparato (caja ventilación/fan-coil/climatizador) desde caja de derivación de la línea principal, realizada con conductor de cobre de denominación 07HZ1-K de 3x2,5mm2 de sección (2,5 m) y bajo tubo de PVC rígido DN20 (2,5 m), hasta conexión a aparato
Incluye suministro e instalación de conducción y cableado y todo el material necesario.</t>
  </si>
  <si>
    <t xml:space="preserve">1.2.036</t>
  </si>
  <si>
    <t xml:space="preserve">Suministro e instalación de luminaria de emergencia y señalización rectangular con difusor de policarbonato y cuerpo de ABS, con lámparas LED, flujo aproximado de 200 lúmenes y 1 hora de autonomía, colocado empotrado, con accesorio para empotrar
Color a definir por D.F.
Incluye pintado de carcasa.
Totalmente montada y dejada en funcionamiento.
Marca Legrand Modelo URA21 LED o equivalente</t>
  </si>
  <si>
    <t xml:space="preserve">1.2.037</t>
  </si>
  <si>
    <t xml:space="preserve">Suministro e instalación de luminaria de emergencia y señalización rectangular con difusor de policarbonato y cuerpo de ABS, con lámparas LED, flujo aproximado de 200 lúmenes y 1 hora de autonomía, colocado en superficie
Color a definir por D.F.
Incluye pintado de carcasa.
Totalmente montada y dejada en funcionamiento.
Marca Legrand Modelo URA21 LED o equivalente</t>
  </si>
  <si>
    <t xml:space="preserve">1.2.038</t>
  </si>
  <si>
    <t xml:space="preserve">Red equipotencial en lavabos/cocinas/núcleos húmedos formado por cable de cobre aislado de 6 mm2 de sección, tubo de PVC flexible y accesorios de fijación, señalización y montaje.</t>
  </si>
  <si>
    <t xml:space="preserve">1.2.039</t>
  </si>
  <si>
    <t xml:space="preserve">PA</t>
  </si>
  <si>
    <t xml:space="preserve">Partida alzada a justificar para la verificación de la puesta a tierra del edificio y ejecución de medidas necesarias para conseguir la resistencia a tierra menor a 24 ohm.
Incluye:
- Medida de la puesta a tierra existente del edificio.
- En caso necesario, suministro e instalación de todos los elementos necesarios para conseguir una puesta a tierra con resistencia menor a 24 ohm (incluye picas, cable desnudo de cobre de 50 mm2, ejecución y tapado de zanjas, interconexión con puesta a tierra edificio.
Incluye todos los materiales, trabajos y medios necesarios para dejar totalmente terminados los trabajos de ejecución de la puesta a tierra.
Totalmente acabado y dejado en funcionamiento.</t>
  </si>
  <si>
    <t xml:space="preserve">1.2.040</t>
  </si>
  <si>
    <t xml:space="preserve">Partida alzada de abono íntegro para la realización del conjunto de ayudas de obra civil para dejar las instalaciones perfectamente acabadas, incluyendo: apertura y tapado de regatas; apertura de agujeros en paramentos; colocación de pasamuros; fijación de apoyos; construcción de bancadas; colocación y recibo de cajas para elementos encastados; apertura de agujeros en falsos techos; masillado de aperturas RF mediante pastas específicas por garantizar continuidad de resistencia al fuego; descarga y elevación de materiales; sellado de agujeros a pasos de instalaciones.
Incluye realización de pasos/agujeros en forjados y fachadas, refuerzo de estructuras, apeos, realización de bancadas.
Incluye montaje de andamios interiores y/o exteriores, alquiler de camión-grúa para subida de material a cubierta.</t>
  </si>
  <si>
    <t xml:space="preserve">1.2.041</t>
  </si>
  <si>
    <t xml:space="preserve">Partida alzada de abono íntegro para el pintado con 2 manos de pintura adecuada de los elementos de instalaciones determinados por la D.F. Incluye tuberías, rejillas, conductos, conducciones, cableado, bandejas, mecanismos, unidades de climatización, ventilación, luminarias, etc..</t>
  </si>
  <si>
    <t xml:space="preserve">TOTAL CAPÍTULO 01</t>
  </si>
  <si>
    <t xml:space="preserve">CAPÍTULO 02  FONTANERÍA</t>
  </si>
  <si>
    <t xml:space="preserve">2.1.- INSTALACIÓN DE FONTANERÍA</t>
  </si>
  <si>
    <t xml:space="preserve">2.1.001</t>
  </si>
  <si>
    <t xml:space="preserve">INSTALACIÓN ASEO PERSONAL COMPLETO</t>
  </si>
  <si>
    <t xml:space="preserve">Instalación interior completa de fontanería para aseo según distribución de proyecto ejecutivo con dotación para: inodoro, lavabo sencillo, con tubo de polietileno reticulado (PE-X), para la red de agua fría y caliente que conecta la derivación particular o una de sus ramificaciones con cada uno de los aparatos sanitarios, con los diámetros necesarios para cada punto de servicio. Incluso llaves de paso de cuarto húmedo para el corte del suministro de agua, de polietileno reticulado (PE-X), material auxiliar para montaje y sujeción a la obra, derivación particular, accesorios de derivaciones, válvulas de aparato de todos los sanitarios y colocación de accesorios de baño.</t>
  </si>
  <si>
    <t xml:space="preserve">2.1.002</t>
  </si>
  <si>
    <t xml:space="preserve">INSTALACIÓN ASEO USUARIOS COMPLETO</t>
  </si>
  <si>
    <t xml:space="preserve">2.1.003</t>
  </si>
  <si>
    <t xml:space="preserve">INSTALACIÓN BAÑO ACCESIBLE COMPLETO</t>
  </si>
  <si>
    <t xml:space="preserve">Instalación interior completa de fontanería para cuarto de baño según distribución de proyecto ejecutivo con dotación para: inodoro, lavabo sencillo y ducha, realizada con tubo de polietileno reticulado (PE-X), para la red de agua fría y caliente que conecta la derivación particular o una de sus ramificaciones con cada uno de los aparatos sanitarios, con los diámetros necesarios para cada punto de servicio. Incluso llaves de paso de cuarto húmedo para el corte del suministro de agua, de polietileno reticulado (PE-X), material auxiliar para montaje y sujeción a la obra, derivación particular, accesorios de derivaciones, válvulas de aparato de todos los sanitarios y colocación de accesorios para baño accesible según normativa.</t>
  </si>
  <si>
    <t xml:space="preserve">2.1.006</t>
  </si>
  <si>
    <t xml:space="preserve">INSTALACIÓN COCINA </t>
  </si>
  <si>
    <t xml:space="preserve">Instalación interior de fontanería completa para cocina con dotación para: dos fregaderos, toma y llave de paso para lavavajillas, realizada con tubo de polietileno reticulado (PE-X), para la red de agua fría y caliente que conecta la derivación particular o una de sus ramificaciones con cada uno de los aparatos sanitarios, con los diámetros necesarios para cada punto de servicio. Incluso llaves de paso de cuarto húmedo para el corte del suministro de agua, de polietileno reticulado (PE-X), material auxiliar para montaje y sujeción a la obra, derivación particular, accesorios de derivaciones.</t>
  </si>
  <si>
    <t xml:space="preserve">2.1.010</t>
  </si>
  <si>
    <t xml:space="preserve">INSTALACIÓN CUARTO LAVADERO Y LIMPIEZA</t>
  </si>
  <si>
    <t xml:space="preserve">Instalación interior de fontanería para cuarto lavadero y limpieza, toma y llave de paso para lavadora vertedero, fregadero, realizada con tubo de polietileno reticulado (PE-X), para la red de agua fría y caliente que conecta la derivación particular o una de sus ramificaciones con cada uno de los aparatos sanitarios, con los diámetros necesarios para cada punto de servicio. Incluso llaves de paso de cuarto húmedo para el corte del suministro de agua, de polietileno reticulado (PE-X), material auxiliar para montaje y sujeción a la obra, derivación particular, llave de aparato para lavadora, accesorios de derivaciones.</t>
  </si>
  <si>
    <t xml:space="preserve">TOTAL CAPÍTULO 02</t>
  </si>
  <si>
    <t xml:space="preserve">CAPÍTULO 03  SANEAMIENTO</t>
  </si>
  <si>
    <t xml:space="preserve">3.1.- RED DE PEQUEÑA EVACUACIÓN</t>
  </si>
  <si>
    <t xml:space="preserve">3.1.001</t>
  </si>
  <si>
    <t xml:space="preserve">RED DE PEQUEÑA EVACUACIÓN PARA BAÑO PERSONAL</t>
  </si>
  <si>
    <t xml:space="preserve">Red interior de evacuación insonorizada, para cuarto de baño con dotación para: inodoro y  lavabo, realizada con tubo de polipropileno con nivel de insonorización medio para la red de desagües. Conexionado con sanitarios y colector.</t>
  </si>
  <si>
    <t xml:space="preserve">3.1.002</t>
  </si>
  <si>
    <t xml:space="preserve">RED DE PEQUEÑA EVACUACIÓN PARA BAÑO USUARIOS</t>
  </si>
  <si>
    <t xml:space="preserve">3.1.003</t>
  </si>
  <si>
    <t xml:space="preserve">RED DE PEQUEÑA EVACUACIÓN PARA BAÑO ACCESIBLE</t>
  </si>
  <si>
    <t xml:space="preserve">Red interior de evacuación insonorizada, para cuarto de baño con dotación para: inodoro, lavabo, y plato de ducha, realizada con tubo de polipropileno con nivel de insonorización medio para la red de desagües. Conexionado con sanitarios y colector.</t>
  </si>
  <si>
    <t xml:space="preserve">3.1.006</t>
  </si>
  <si>
    <t xml:space="preserve">RED DE PEQUEÑA EVACUACIÓN COCINA</t>
  </si>
  <si>
    <t xml:space="preserve">Red interior de evacuación insonorizada, para cocina con dotación para: dos fregaderos, toma de desagüe para lavavajillas, realizada con tubo de polipropileno con nivel de insonorización medio para la red de desagües.</t>
  </si>
  <si>
    <t xml:space="preserve">3.1.010</t>
  </si>
  <si>
    <t xml:space="preserve">RED DE PEQUEÑA EVACUACIÓN CUARTO LAVADERO Y LIMPIEZA</t>
  </si>
  <si>
    <t xml:space="preserve">Red interior de evacuación insonorizada, para cuarto de lavadora, con toma de desagüe para lavadora, secadora, vertedero, realizada con tubo de polipropileno con nivel de insonorización medio para la red de desagües.</t>
  </si>
  <si>
    <t xml:space="preserve">3.2.- RED DE EVACUACIÓN</t>
  </si>
  <si>
    <t xml:space="preserve">3.2.001</t>
  </si>
  <si>
    <t xml:space="preserve">RED EVACUACIÓN ENTERRADA DN40</t>
  </si>
  <si>
    <t xml:space="preserve">Red de pequeña evacuación, insonorizada, enterrada, de polipropileno, unión con junta elástica. </t>
  </si>
  <si>
    <t xml:space="preserve">3.2.002</t>
  </si>
  <si>
    <t xml:space="preserve">RED EVACUACIÓN ENTERRADA DN50</t>
  </si>
  <si>
    <t xml:space="preserve">Red de pequeña evacuación, insonorizada, enterrada, de polipropileno, unión con junta elástica.</t>
  </si>
  <si>
    <t xml:space="preserve">3.2.003</t>
  </si>
  <si>
    <t xml:space="preserve">RED EVACUACIÓN ENTERRADA DN63</t>
  </si>
  <si>
    <t xml:space="preserve">3.2.004</t>
  </si>
  <si>
    <t xml:space="preserve">RED EVACUACIÓN ENTERRADA DN80</t>
  </si>
  <si>
    <t xml:space="preserve">3.2.005</t>
  </si>
  <si>
    <t xml:space="preserve">RED EVACUACIÓN ENTERRADA DN110</t>
  </si>
  <si>
    <t xml:space="preserve">3.2.006</t>
  </si>
  <si>
    <t xml:space="preserve">RED EVACUACIÓN ENTERRADA DN200</t>
  </si>
  <si>
    <t xml:space="preserve">3.3.- VARIOS</t>
  </si>
  <si>
    <t xml:space="preserve">3.3.001</t>
  </si>
  <si>
    <t xml:space="preserve">CONEXIONADO CON RED</t>
  </si>
  <si>
    <t xml:space="preserve">Trabajos de conexionado de la nueva red de evacuación con la instalación existente con arqueta de registro sifónica. Incluye pequeño material, codos y conexiones, así como la apertura de pavimento y posterior tapado.</t>
  </si>
  <si>
    <t xml:space="preserve">TOTAL CAPÍTULO 03</t>
  </si>
  <si>
    <t xml:space="preserve">CAPÍTULO 04 CONTRAINCENDIOS</t>
  </si>
  <si>
    <t xml:space="preserve">4.1.- INTALACIÓN DE PROTECCIÓN CONTRAINCENDIOS</t>
  </si>
  <si>
    <t xml:space="preserve">4.01.001</t>
  </si>
  <si>
    <t xml:space="preserve">EXTINTOR ABC</t>
  </si>
  <si>
    <t xml:space="preserve">Extintor portátil de polvo químico ABC polivalente, con presión incorporada con nitrógeno, con 9 kg de agente extintor, de eficacia 27A-183B, con casco de acero con revestimiento interior resistente a la corrosión y acabado exterior con pintura epoxi color rojo, tubo sonda, válvula de palanca, anilla de seguridad, manómetro, base de plástico y manguera con boquilla difusora. Incluso soporte y accesorios de montaje. Incluido señalización.</t>
  </si>
  <si>
    <t xml:space="preserve">4.01.002</t>
  </si>
  <si>
    <t xml:space="preserve">EXTINTOR CO2</t>
  </si>
  <si>
    <t xml:space="preserve">Extintor portátil de nieve carbónica CO2, con 5 kg de agente extintor, de eficacia 89B, con casco de acero con acabado exterior con pintura epoxi color rojo, válvula de palanca, anilla de seguridad, manguera y trompa difusora. Incluso soporte y accesorios de montaje. Incluido señalización.</t>
  </si>
  <si>
    <t xml:space="preserve">4.01.003</t>
  </si>
  <si>
    <t xml:space="preserve">PREVISIÓN PARA INTALACIÓN DE DETECCIÓN</t>
  </si>
  <si>
    <t xml:space="preserve">Partida alzada para previsión de instalación de detección interior. Incluye el estudio y proyecto técnico para dimensionado de la instalación tanto de las salas como de falso techo en caso necesario. </t>
  </si>
  <si>
    <t xml:space="preserve">TOTAL CAPÍTULO 04</t>
  </si>
  <si>
    <t xml:space="preserve">CAPÍTULO 05 INSTALACIÓN DE CLIMATIZACIÓN Y VENTILACIÓN</t>
  </si>
  <si>
    <t xml:space="preserve">5.001.</t>
  </si>
  <si>
    <t xml:space="preserve">Unidad exterior monofásica compacta, bomba de calor modelo PUMY-SP140VKM2 de MITSUBISHI ELECTRIC, capacidad nominal refrigeración/calefacción 15,5/16,5 kW, consumo nominal refrigeración/calefacción 4,7/4,02 kW, eficiencia energética EER/COP 3,3/4,1, interiores conectables: capacidad total 50 - 130%, modelo/cantidad P15 - P140/12, alimentación fases, V/ Hz 1, 220-240V/50 Hz, intensidad máxima 30,5 A, diam. tuberías líq. gas 9,52 mm (3/8") y gas 15,88 (5/8") mm, nivel sonoro (refrigeración/calefacción) 54/56 dB(A), ventilador caudal de aire 83 m³/min, dimensiones (AxHxF) 1.050x981x330(+40) mm, refrigerante ecológico R410A con carga de fábrica 3,5 kg., con desagües, antivibradores (Silent Block) y accesorios de carga de gas necesarios para un correcto funcionamiento e instalación, colocada.
Incluye bandeja condensados fabricada en chapa decapada en frío de 2 mm, con pintura epoxi termolacada.
Marca MITSUBISHI ELECTRIC, modelo PUMY-SP140VKM2.</t>
  </si>
  <si>
    <t xml:space="preserve">Sistema 1x1 pared, gama doméstica, modelo MSZ-AY15VGKP de MITSUBISHI ELECTRIC, color blanco, compuesto por unidad interior MSZ-AY15VGKP + unidad exterior MUZ-AY15VG, capacidad frío nominal (mín.-máx.) 1,5 (0,5-2,2) kW, calor nominal (mín.-máx.) 2,0 (0,5-3,1) kW, SEER 7,2 (A++), SCOP zona climática intermedia/cálida 4,0 (A+)/4,7 (A++), nivel sonoro (S/B/M/A/Mx) 21/26/30/35/40 dB(A), dimensiones (HxAxF) 250x760x199 mm, refrigerante R32 con carga de fábrica 0,49 kg. Incluye bandeja condensados fabricada en chapa decapada en frío de 2 mm, con pintura epoxi termolacada.
Marca MITSUBISHI ELECTRIC modelo MSZ-AY15VGKP.</t>
  </si>
  <si>
    <t xml:space="preserve">Tubo de cobre R220 (recocido) 1/4 " de diámetro nominal y de espesor 0,8 mm, según norma UNE-EN 12735-1, soldado por capilaridad con soldadura fuerte (T&gt;450ºC), instalado con abrazadera metálica, con grado de dificultad medio y colocado superficialmente</t>
  </si>
  <si>
    <t xml:space="preserve">Tubo de cobre R220 (recocido) 3/8 " de diámetro nominal y de espesor 0,8 mm, según norma UNE-EN 12735-1, soldado por capilaridad con soldadura fuerte (T&gt;450ºC), instalado con abrazadera metálica, con grado de dificultad medio y colocado superficialmente</t>
  </si>
  <si>
    <t xml:space="preserve">Tubo de cobre R220 (recocido) 5/8 " de diámetro nominal y de espesor 0,8 mm, según norma UNE-EN 12735-1, soldado por capilaridad con soldadura fuerte (T&gt;450ºC), instalado con abrazadera metálica, con grado de dificultad medio y colocado superficialmente</t>
  </si>
  <si>
    <t xml:space="preserve">Tubo de cobre R220 (recocido) 1/2 " de diámetro nominal y de espesor 0,8 mm, según norma UNE-EN 12735-1, soldado por capilaridad con soldadura fuerte (T&gt;450ºC), instalado con abrazadera metálica, con grado de dificultad medio y colocado superficialmente</t>
  </si>
  <si>
    <t xml:space="preserve">Aislamiento térmico de espuma elastomérica para tubo de diámetro 1/4'', de 10 mm de grueso, con una conductividad térmica a 0° C de 0,035 W/m°C, con grado de dificultad media y colocado superficialmente</t>
  </si>
  <si>
    <t xml:space="preserve">Aislamiento térmico de espuma elastomérica para tubo de diámetro 3/8'', de 10 mm de grueso, con una conductividad térmica a 0° C de 0,035 W/m°C, con grado de dificultad media y colocado superficialmente</t>
  </si>
  <si>
    <t xml:space="preserve">Aislamiento térmico de espuma elastomèrica para tubo de diámetro 1/2'', de 15 mm de grueso, con una conductividad térmica a 0° C de 0,035 W/m°C, con grado de dificultad media y colocado superficialmente</t>
  </si>
  <si>
    <t xml:space="preserve">Aislamiento térmico de espuma elastomèrica para tubo de diámetro 5/8'', de 15 mm de grueso, con una conductividad térmica a 0° C de 0,035 W/m°C, con grado de dificultad media colocado superficialmente</t>
  </si>
  <si>
    <t xml:space="preserve">Cable multipolar con conductores de cobre de designación CVVS, apantallado, para funciones de control y comandamiento, de 2x1,5 mm2 de sección, colocado en tubo.</t>
  </si>
  <si>
    <t xml:space="preserve">Bandeja metálica reja de acero electrozincado, de altura 50 mm y ancho 100 mm, colocada suspendida de paramentos horizontales con elementos de soporte</t>
  </si>
  <si>
    <t xml:space="preserve">Bandeja metálica reja de acero electrozincado, de altura 100 mm y ancho 200 mm, colocada suspendida de paramentos horizontales con elementos de soporte</t>
  </si>
  <si>
    <t xml:space="preserve">Derivación de la línea frigorífica modelo CMY-Y62-G-E de MITSUBISHI ELECTRIC, para R410A, de 2 salidas, aislado y con accesorios y soportes, instalado.</t>
  </si>
  <si>
    <t xml:space="preserve">Unidad interior de conductos baja silueta, gama City Multi, modelo PEFY-P15VMS1-E de MITSUBISHI ELECTRIC, capacidad nominal refrigeración/calefacción 1,7/1,9 kW, consumo nominal refrigeración/calefacción 0,05/0,03 kW, alimentación fases, V/ Hz 1, 220-240V/50-60 Hz, intensidad refrigeración/calefacción 0,42/0,31 A, diam. tuberías líq. 6,35 mm (1/4") y gas 12,7 mm (1/2"), nivel sonoro (B/M/A) 22/24/28 dB(A), ventilador caudal de aire (B/M/A) 5/6/7 m³/min, presión estática 5/15/35/50 Pa, potencia 0,096 kW, dimensiones (HxAxF) 200x700+90x700 mm, peso 19 kg, colocada con antivibradores.
Marca MITSUBISHI ELECTRIC modelo PEFY-P15VMS1-E.</t>
  </si>
  <si>
    <t xml:space="preserve">Unidad interior de conductos presión estándar, gama City Multi, modelo PEFY-M32VMA-A1 de MITSUBISHI ELECTRIC, capacidad nominal refrigeración/calefacción 3,6/4 kW, consumo nominal refrigeración/calefacción 0,044/0,042 kW, alimentación fases, V/ Hz 1, 220-240V/50-60 Hz, intensidad refrigeración/calefacción 0,34/0,34 A, diam. tuberías líq. 6,35 mm (1/4") y gas 12,7 mm (1/2"), nivel sonoro (B/M/A) 23/27/30 dB(A), ventilador caudal de aire (B/M/A) 7,5/9/10,5 m³/min, presión estática 35/50/70/100/150 Pa, potencia 0,085 kW, dimensiones (HxAxF) 250x700x732 mm, peso 21 kg, colocada con antivibradores.
Marca MITSUBISHI ELECTRIC modelo PEFY-M32VMA-A1.</t>
  </si>
  <si>
    <t xml:space="preserve">Unidad interior de conductos presión estándar, gama City Multi, modelo PEFY-M40VMA-A1 de MITSUBISHI ELECTRIC, capacidad nominal refrigeración/calefacción 4,5/5 kW, consumo nominal refrigeración/calefacción 0,047/0,045 kW, alimentación fases, V/ Hz 1, 220-240V/50-60 Hz, intensidad refrigeración/calefacción 0,37/0,37 A, diam. tuberías líq. 6,35 mm (1/4") y gas 12,7 mm (1/2"), nivel sonoro (B/M/A) 23/28/31 dB(A), ventilador caudal de aire (B/M/A) 10/12/14 m³/min, presión estática 35/50/70/100/150 Pa, potencia 0,121 kW, dimensiones (HxAxF) 250x900x732 mm, peso 25 kg, colocada con antivibradores.
Marca MITSUBISHI ELECTRIC modelo PEFY-M40VMA-A1.</t>
  </si>
  <si>
    <t xml:space="preserve">Unidad interior de conductos presión estándar, gama City Multi, modelo PEFY-M80VMA-A1 de MITSUBISHI ELECTRIC, capacidad nominal refrigeración/calefacción 9/10 kW, consumo nominal refrigeración/calefacción 0,080/0,078 kW, alimentación fases, V/ Hz 1, 220-240V/50-60 Hz, intensidad refrigeración/calefacción 0,57/0,57 A, diam. tuberías líq. 9,52 mm (3/8") y gas 15,88 mm (5/8"), nivel sonoro (B/M/A) 25/31/34 dB(A), ventilador caudal de aire (B/M/A) 14,5/18/21 m³/min, presión estática 40/50/70/100/150 Pa, potencia 0,121 kW, dimensiones (HxAxF) 250x1100x732 mm, peso 30 kg, colocada con antivibradores.
Marca MITSUBISHI ELECTRIC modelo PEFY-M80VMA-A1.</t>
  </si>
  <si>
    <t xml:space="preserve">Registro en falso techo para mantenimiento de unidad interior y/o ventilador.
Posición y dimensiones a definir por la D.F.</t>
  </si>
  <si>
    <t xml:space="preserve">M2</t>
  </si>
  <si>
    <t xml:space="preserve">Placa rígida de lana de vidrio para aislamientos (MW) UNE-EN 13162 de grueso 25 mm, con una conductividad térmica &lt;= 0,033 W/mK, resistencia térmica &gt;=0,75 m2K/W con lámina multicapa de aluminio, y velo acústico interior. Modelo Climaver NETO, montado encastado en el techo.</t>
  </si>
  <si>
    <t xml:space="preserve">Difusor lineal de techo oculto, marca SCHAKO de la serie DSCXL, longitud 1.000 mm, especial para el montaje directo en techos de cartón, yeso o cielos rasos (techos de presión) de hasta 4 metros de altura, en aluminio lacado a color a definir. Perfil de marco de diferentes perfiles. Posibilidad de impulsión con una sola vía cuya sección libre permite un caudal de aire mayor. El sentido de la impulsión se puede regular. Con plenum aislado interiormente.
Incluye montaje mediante tubo flexible DN150-160 a plenum aislado interiormente con boca lateral (-S1) modelo -ASK-27-1-B.
Marca SCHAKO modelo DSCXL(S)-1-Z-PL-1000 mm/ASK-27-1-B.
Incluye todos los accesorios de montaje.</t>
  </si>
  <si>
    <t xml:space="preserve">Difusor lineal de techo oculto, marca SCHAKO de la serie DSCXL, longitud 1.500 mm, especial para el montaje directo en techos de cartón, yeso o cielos rasos (techos de presión) de hasta 4 metros de altura, en aluminio lacado a color a definir. Perfil de marco de diferentes perfiles. Posibilidad de impulsión con una sola vía cuya sección libre permite un caudal de aire mayor. El sentido de la impulsión se puede regular. Con plenum aislado interiormente.
Incluye montaje mediante tubo flexible DN150-160 a plenum aislado interiormente con boca lateral (-S1) modelo -ASK-27-1-B.
Marca SCHAKO modelo DSCXL(S)-1-Z-PL-1500 mm/ASK-27-1-B.
Incluye todos los accesorios de montaje.</t>
  </si>
  <si>
    <t xml:space="preserve">Tubo flexible compuesto con aislante térmico, con tubo interior de doble capa de aluminio y espiral de acero interior, de 160 mm de diámetro, aislamiento de fibra de vidrio de 25 de espesor y 16 kg/m3 de densidad y barrera de vapor de aluminio reforzado.</t>
  </si>
  <si>
    <t xml:space="preserve">Rejilla de impulsión lineal de aletas fijas horizontales a 0º con bastidor plano de 8 mm. Añadiendo tramos puede suministrarse sin límite de longitud.
Montada a conducto o techo.
Marca EUROCLIMA modelo E-LO/ATPE de 400x125 mm.</t>
  </si>
  <si>
    <t xml:space="preserve">Tubo helicoidal circular de plancha de acero galvanizado, de 125 mm de diámetro y de espesor 0,5 mm, montado superficialmente.
Incluye pintado con pintura epoxi con color RAL a definir por DF.</t>
  </si>
  <si>
    <t xml:space="preserve">Tubo helicoidal circular de plancha de acero galvanizado, de 200 mm de diámetro y de espesor 0,5 mm, montado superficialmente.
Incluye pintado con pintura epoxi con color RAL a definir por DF.</t>
  </si>
  <si>
    <t xml:space="preserve">Tubo helicoidal circular de plancha de acero galvanizado, de 250 mm de diámetro y de espesor 0,5 mm, montado superficialmente.
Incluye pintado con pintura epoxi con color RAL a definir por DF.</t>
  </si>
  <si>
    <t xml:space="preserve">Tubo flexible compuesto de doble capa de aluminio y espiral de acero interior, de 125 mm de diámetro, totalmente instalado.</t>
  </si>
  <si>
    <t xml:space="preserve">Boca de extracción de plástico, color blanco de 125 mm de diámetro, instalada.
Incluye manguito de conexión con anclajes y todos los elementos para su colocación.
Totalmente montada y dejada en funcionamiento.
Marca S&amp;P, modelo BDOP-125.</t>
  </si>
  <si>
    <t xml:space="preserve">Compuerta de regulación de caudal constante y con mecanismo de regulación exterior con lectura de caudal ajustado, ejecución rectangular de 200x150 mm.
Marca TROX modelo CONSTANFLOW variante EN
Totalmente instalada en conducto.</t>
  </si>
  <si>
    <t xml:space="preserve">Suministro y colocación de extractor diseñado para funcionar de manera permanente, proporcionando una extracción de aire constante en todo momento para una mejor calidad del aire interior. Se puede instalar en posición pared o techo. El producto funciona a una velocidad lenta y esta puede cambiar a una velocidad más rápida durante un tiempo para una mayor extracción de aire. Equipado con un motor electrónico, el el ventilador ofrece un funcionamiento increíblemente silencioso y un rendimiento excepcional con un diseño de producto elegante además de un consumo de energía extremadamente bajo. Está fabricado con materiales reciclables y asegura una alta durabilidad para mantener su compromiso con la sostenibilidad. ECOAIR EVO está concebido para ser un producto fácil de instalar y que tiene un panel de control y display integrados que son muy intuitivos. La velocidad lenta se puede ajustar a 18, 29, 40, 47 o 58 m3 /h y velocidad de rápida entre 72 y 108 m3 /h.HT: Modelo con sensor de humedad relativa y temporizador. Tiene varios modos de funcionamiento y permite variar la velocidad del ventilador y ajustar el temporizador y humidistato, conexión eléctrica a dos cables para un funcionamiento autónomo y automático.
Incluye todos los accesorios para su montaje.
Incluye accesorio para la regulación de velocidad.
Totalmente montado y dejado en funcionamiento.
Marca Soler&amp;Palau modelo ECOAIR EVO HT.</t>
  </si>
  <si>
    <t xml:space="preserve">Suministro y colocación de ventilador helio-centrífugo de bajo perfil en línea, para un caudal de 750 m3/h, fabricado con material de plástico, con chapa de acero galvanizada protegida con pintura epoxi, motor 230V-50Hz, clase B, IP44, instalado entre conductos.
Incluye todos los accesorios para su montaje.
Incluye accesorio para la regulación de velocidad.
Totalmente montado y dejado en funcionamiento.
Marca Soler Palau modelo TD-800/200 SILENT 3V.</t>
  </si>
  <si>
    <t xml:space="preserve">Suministro y colocación de ventilador helio-centrífugo de bajo perfil en línea, para un caudal de 1.000 m3/h, fabricado con material de plástico, con chapa de acero galvanizada protegida con pintura epoxi, motor 230V-50Hz, clase B, IP44, instalado entre conductos.
Incluye todos los accesorios para su montaje.
Incluye accesorio para la regulación de velocidad.
Totalmente montado y dejado en funcionamiento.
Marca Soler Palau modelo TD-1000/200 SILENT 3V.</t>
  </si>
  <si>
    <t xml:space="preserve">Caja filtrante con filtro MFR-G4, de tipo ISO Coarse 60% s/ISO-16890, Gravimétrico G4 s/EN-779.,
capaces de filtrar más del 90% de las partículas superiores a 10 micras. Aptas para montar en intemperie. Fabricadas en chapa de acero galvanizado. Bridas circulares con junta de estanqueidad.
Tapa de abertura fácil, que permite el rápido cambio del filtro. 
Marca Soler&amp;Palau model MFL-G4 (+filtro MFR-G4).
Totalmente instalado.</t>
  </si>
  <si>
    <t xml:space="preserve">Punto de conexión de ventilador desde caja de derivación de la línea principal, realizada con conductor de cobre de denominación 07HZ1-K de 2,5mm2 de sección y bajo tubo de PVC curvable, hasta conexión a aparato</t>
  </si>
  <si>
    <t xml:space="preserve">Control remoto Standard para unidades interiores VRV MITSUBISHI ELECTRIC modelo PAR-41MAA.
Totalmente instalado, cableado y conectado.</t>
  </si>
  <si>
    <t xml:space="preserve">Configuración, puesta en marcha, equilibrado, regulación y control del sistema.
Puesta en marcha de la instalación de climatización (controladores, puesto central, terminal de mando y material de campo). 
Incluye asistencia técnica del servicio de revisión oficial.
Incluye la formación in situ de personal designado por el usuario en la utilización y manejo de sistema, después de la puesta en marcha. 
Incluye entrega de documentación final de obra: memoria de funcionamiento, esquemas de cuadros, listado de puntos, programación y documentación técnica de elementos instalados.</t>
  </si>
  <si>
    <t xml:space="preserve">TOTAL CAPÍTULO 05</t>
  </si>
  <si>
    <t xml:space="preserve">CAPÍTULO 06 INSTALACIÓN DE TELECOMUNICACIONES</t>
  </si>
  <si>
    <t xml:space="preserve">6.1.- TELECOMUNICACIONES GENERALES</t>
  </si>
  <si>
    <t xml:space="preserve">6.01.001</t>
  </si>
  <si>
    <t xml:space="preserve">INSTALACIÓN DE REDES</t>
  </si>
  <si>
    <t xml:space="preserve">Diseño e instalación de instalación de telecomunicaciones para dotar a la actividad de todos los elementos necesarios tales como acometida general con arqueta de entrada, canalizaciones de enlace interior, registros de enlace, cuadros necesarios RITI/RITU, canalizaciones interiores con registros de paso y de tomas, etc.
Incluido proyecto de instalación y legalización según normativa de referencia vigente.</t>
  </si>
  <si>
    <t xml:space="preserve">TOTAL CAPÍTULO 06</t>
  </si>
  <si>
    <t xml:space="preserve">CAPÍTULO 07 VARIOS</t>
  </si>
  <si>
    <t xml:space="preserve">PLAN DE SEGURIDAD Y SALUD</t>
  </si>
  <si>
    <t xml:space="preserve">Confección y puesta en obra de las partidas del plan de seguridad i salud de acuerdo con el Estudio de Seguridad y tendrá entre otros, los conceptos relativos a:
-Cerramiento de protección y acotación de las zonas de trabajo
-Acometidas y provisionales de agua y electricidad
-Emplazamiento de barracones de obra: oficina técnica, almacén, vestuarios y comedores, completamente equipados.
-Señalización de los accesos y zonas de tránsito, tanto para vehículos como para viandantes, zonas de almacenaje, zona de manipulación de material, pasos para peatones, etc.
-Protecciones individuales
-Protecciones colectivas
</t>
  </si>
  <si>
    <t xml:space="preserve">PLAN DE CONTROL DE CALIDAD</t>
  </si>
  <si>
    <t xml:space="preserve">Plan de control y calidad para la obra de implantación con objeto de establecer las comprobaciones de materiales, inspecciones y pruebas necesarias, para asegurar que la calidad de la obra se ajusta a las especificaciones de proyecto y a las normativas vigentes. El plan constar de los siguientes apartados:- Control de proyecto- Control de materiales- Control de ejecución de todas las unidades del proyecto, edificación e instalaciones- Pruebas de servicio de instalaciones- Apoyo a la elaboración del libro del edificio- Sistemas de información del avance de la obra y de los resultados obtenidos.
</t>
  </si>
  <si>
    <t xml:space="preserve">TOTAL CAPÍTULO 07</t>
  </si>
  <si>
    <t xml:space="preserve">TOTAL PRESUPUESTO</t>
  </si>
  <si>
    <t xml:space="preserve">RESUMEN PRESUPUESTO</t>
  </si>
</sst>
</file>

<file path=xl/styles.xml><?xml version="1.0" encoding="utf-8"?>
<styleSheet xmlns="http://schemas.openxmlformats.org/spreadsheetml/2006/main">
  <numFmts count="8">
    <numFmt numFmtId="164" formatCode="General"/>
    <numFmt numFmtId="165" formatCode="0.000"/>
    <numFmt numFmtId="166" formatCode="_-* #,##0.00\ [$€-C0A]_-;\-* #,##0.00\ [$€-C0A]_-;_-* \-??\ [$€-C0A]_-;_-@_-"/>
    <numFmt numFmtId="167" formatCode="#,##0.00"/>
    <numFmt numFmtId="168" formatCode="#,##0"/>
    <numFmt numFmtId="169" formatCode="0.00"/>
    <numFmt numFmtId="170" formatCode="#,##0.00&quot; €&quot;"/>
    <numFmt numFmtId="171" formatCode="0%"/>
  </numFmts>
  <fonts count="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9"/>
      <name val="Arial"/>
      <family val="2"/>
    </font>
    <font>
      <sz val="9"/>
      <color rgb="FF333399"/>
      <name val="Arial"/>
      <family val="2"/>
    </font>
    <font>
      <b val="true"/>
      <u val="single"/>
      <sz val="9"/>
      <name val="Arial"/>
      <family val="2"/>
    </font>
    <font>
      <u val="single"/>
      <sz val="9"/>
      <name val="Arial"/>
      <family val="2"/>
    </font>
    <font>
      <sz val="11"/>
      <color rgb="FF008000"/>
      <name val="Calibri"/>
      <family val="2"/>
    </font>
    <font>
      <sz val="9"/>
      <color rgb="FF008000"/>
      <name val="Calibri"/>
      <family val="2"/>
    </font>
    <font>
      <sz val="9"/>
      <color rgb="FFFF0000"/>
      <name val="Arial"/>
      <family val="2"/>
    </font>
    <font>
      <u val="single"/>
      <sz val="9"/>
      <color rgb="FFFF0000"/>
      <name val="Arial"/>
      <family val="2"/>
    </font>
    <font>
      <b val="true"/>
      <sz val="9"/>
      <name val="Arial"/>
      <family val="2"/>
    </font>
    <font>
      <sz val="9"/>
      <name val="Arial Black"/>
      <family val="2"/>
    </font>
  </fonts>
  <fills count="6">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5" fontId="6" fillId="3"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4" borderId="0" xfId="0" applyFont="true" applyBorder="true" applyAlignment="true" applyProtection="false">
      <alignment horizontal="center" vertical="center" textRotation="0" wrapText="true" indent="0" shrinkToFit="true"/>
      <protection locked="true" hidden="false"/>
    </xf>
    <xf numFmtId="164" fontId="6" fillId="4" borderId="0" xfId="0" applyFont="true" applyBorder="false" applyAlignment="true" applyProtection="false">
      <alignment horizontal="general" vertical="center" textRotation="0" wrapText="true" indent="0" shrinkToFit="true"/>
      <protection locked="true" hidden="false"/>
    </xf>
    <xf numFmtId="164" fontId="6" fillId="0" borderId="0" xfId="0" applyFont="true" applyBorder="false" applyAlignment="true" applyProtection="false">
      <alignment horizontal="center" vertical="center" textRotation="0" wrapText="true" indent="0" shrinkToFit="tru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5" fontId="6" fillId="0" borderId="0" xfId="0" applyFont="true" applyBorder="false" applyAlignment="true" applyProtection="false">
      <alignment horizontal="center" vertical="center" textRotation="0" wrapText="true" indent="0" shrinkToFit="true"/>
      <protection locked="true" hidden="false"/>
    </xf>
    <xf numFmtId="164" fontId="6" fillId="0" borderId="0" xfId="0" applyFont="true" applyBorder="false" applyAlignment="true" applyProtection="false">
      <alignment horizontal="general" vertical="center" textRotation="0" wrapText="true" indent="0" shrinkToFit="true"/>
      <protection locked="true" hidden="false"/>
    </xf>
    <xf numFmtId="164" fontId="6" fillId="3" borderId="0" xfId="0" applyFont="true" applyBorder="false" applyAlignment="true" applyProtection="false">
      <alignment horizontal="center" vertical="center" textRotation="0" wrapText="true" indent="0" shrinkToFit="tru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true"/>
      <protection locked="true" hidden="false"/>
    </xf>
    <xf numFmtId="165" fontId="6" fillId="5" borderId="0" xfId="0" applyFont="true" applyBorder="false" applyAlignment="true" applyProtection="false">
      <alignment horizontal="center" vertical="center" textRotation="0" wrapText="false" indent="0" shrinkToFit="false"/>
      <protection locked="true" hidden="false"/>
    </xf>
    <xf numFmtId="166" fontId="6" fillId="5" borderId="0" xfId="0" applyFont="true" applyBorder="false" applyAlignment="true" applyProtection="false">
      <alignment horizontal="general" vertical="center" textRotation="0" wrapText="false" indent="0" shrinkToFit="false"/>
      <protection locked="true" hidden="false"/>
    </xf>
    <xf numFmtId="167" fontId="6" fillId="5"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fals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8" fontId="6" fillId="0" borderId="0" xfId="0" applyFont="true" applyBorder="false" applyAlignment="true" applyProtection="false">
      <alignment horizontal="right" vertical="center" textRotation="0" wrapText="false" indent="0" shrinkToFit="false"/>
      <protection locked="true" hidden="false"/>
    </xf>
    <xf numFmtId="166" fontId="11" fillId="2" borderId="0" xfId="23"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6" fillId="5" borderId="2" xfId="0" applyFont="true" applyBorder="true" applyAlignment="true" applyProtection="false">
      <alignment horizontal="left" vertical="center" textRotation="0" wrapText="false" indent="0" shrinkToFit="false"/>
      <protection locked="true" hidden="false"/>
    </xf>
    <xf numFmtId="164" fontId="6" fillId="5" borderId="2" xfId="0" applyFont="true" applyBorder="true" applyAlignment="true" applyProtection="false">
      <alignment horizontal="center" vertical="center" textRotation="0" wrapText="false" indent="0" shrinkToFit="false"/>
      <protection locked="true" hidden="false"/>
    </xf>
    <xf numFmtId="165" fontId="6" fillId="5" borderId="2" xfId="0" applyFont="true" applyBorder="true" applyAlignment="true" applyProtection="false">
      <alignment horizontal="general" vertical="center" textRotation="0" wrapText="false" indent="0" shrinkToFit="false"/>
      <protection locked="true" hidden="false"/>
    </xf>
    <xf numFmtId="166" fontId="6" fillId="5" borderId="2" xfId="0" applyFont="true" applyBorder="true" applyAlignment="true" applyProtection="false">
      <alignment horizontal="general" vertical="center" textRotation="0" wrapText="false" indent="0" shrinkToFit="false"/>
      <protection locked="true" hidden="false"/>
    </xf>
    <xf numFmtId="167" fontId="6" fillId="5"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tru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7" fontId="14" fillId="5"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5" fontId="6" fillId="0" borderId="0" xfId="0" applyFont="true" applyBorder="false" applyAlignment="true" applyProtection="false">
      <alignment horizontal="left" vertical="center" textRotation="0" wrapText="false" indent="0" shrinkToFit="tru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5" fontId="6" fillId="0" borderId="5" xfId="0" applyFont="true" applyBorder="true" applyAlignment="true" applyProtection="false">
      <alignment horizontal="left" vertical="center" textRotation="0" wrapText="false" indent="0" shrinkToFit="true"/>
      <protection locked="true" hidden="false"/>
    </xf>
    <xf numFmtId="166" fontId="6" fillId="0" borderId="4" xfId="0" applyFont="true" applyBorder="true" applyAlignment="true" applyProtection="false">
      <alignment horizontal="right" vertical="center" textRotation="0" wrapText="false" indent="0" shrinkToFit="false"/>
      <protection locked="true" hidden="false"/>
    </xf>
    <xf numFmtId="166" fontId="6" fillId="0" borderId="5"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true"/>
      <protection locked="true" hidden="false"/>
    </xf>
    <xf numFmtId="165" fontId="6" fillId="3" borderId="0" xfId="0" applyFont="true" applyBorder="false" applyAlignment="true" applyProtection="false">
      <alignment horizontal="left" vertical="center" textRotation="0" wrapText="false" indent="0" shrinkToFit="tru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6" fillId="3"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6" fillId="3" borderId="0" xfId="0" applyFont="true" applyBorder="false" applyAlignment="true" applyProtection="false">
      <alignment horizontal="justify"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5" fontId="6" fillId="3"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left" vertical="center" textRotation="0" wrapText="true" indent="0" shrinkToFit="false"/>
      <protection locked="true" hidden="false"/>
    </xf>
    <xf numFmtId="165" fontId="6" fillId="3"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justify" vertical="center" textRotation="0" wrapText="true" indent="0" shrinkToFit="false"/>
      <protection locked="true" hidden="false"/>
    </xf>
    <xf numFmtId="165" fontId="6" fillId="3" borderId="0" xfId="20" applyFont="true" applyBorder="false" applyAlignment="true" applyProtection="false">
      <alignment horizontal="left" vertical="center" textRotation="0" wrapText="true" indent="0" shrinkToFit="false"/>
      <protection locked="true" hidden="false"/>
    </xf>
    <xf numFmtId="167" fontId="6" fillId="0" borderId="0" xfId="20" applyFont="true" applyBorder="false" applyAlignment="true" applyProtection="false">
      <alignment horizontal="left" vertical="center" textRotation="0" wrapText="true" indent="0" shrinkToFit="false"/>
      <protection locked="true" hidden="false"/>
    </xf>
    <xf numFmtId="165" fontId="6" fillId="0" borderId="0" xfId="2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3"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Excel_BuiltIn_Bueno"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6</xdr:row>
      <xdr:rowOff>0</xdr:rowOff>
    </xdr:from>
    <xdr:to>
      <xdr:col>2</xdr:col>
      <xdr:colOff>326520</xdr:colOff>
      <xdr:row>86</xdr:row>
      <xdr:rowOff>152640</xdr:rowOff>
    </xdr:to>
    <xdr:sp>
      <xdr:nvSpPr>
        <xdr:cNvPr id="0" name="AutoShape 170"/>
        <xdr:cNvSpPr/>
      </xdr:nvSpPr>
      <xdr:spPr>
        <a:xfrm>
          <a:off x="1186920" y="520826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86</xdr:row>
      <xdr:rowOff>0</xdr:rowOff>
    </xdr:from>
    <xdr:to>
      <xdr:col>2</xdr:col>
      <xdr:colOff>326520</xdr:colOff>
      <xdr:row>86</xdr:row>
      <xdr:rowOff>152640</xdr:rowOff>
    </xdr:to>
    <xdr:sp>
      <xdr:nvSpPr>
        <xdr:cNvPr id="1" name="AutoShape 171"/>
        <xdr:cNvSpPr/>
      </xdr:nvSpPr>
      <xdr:spPr>
        <a:xfrm>
          <a:off x="1186920" y="520826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86</xdr:row>
      <xdr:rowOff>0</xdr:rowOff>
    </xdr:from>
    <xdr:to>
      <xdr:col>2</xdr:col>
      <xdr:colOff>326520</xdr:colOff>
      <xdr:row>86</xdr:row>
      <xdr:rowOff>152640</xdr:rowOff>
    </xdr:to>
    <xdr:sp>
      <xdr:nvSpPr>
        <xdr:cNvPr id="2" name="AutoShape 187"/>
        <xdr:cNvSpPr/>
      </xdr:nvSpPr>
      <xdr:spPr>
        <a:xfrm>
          <a:off x="1186920" y="520826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86</xdr:row>
      <xdr:rowOff>0</xdr:rowOff>
    </xdr:from>
    <xdr:to>
      <xdr:col>2</xdr:col>
      <xdr:colOff>326520</xdr:colOff>
      <xdr:row>87</xdr:row>
      <xdr:rowOff>18720</xdr:rowOff>
    </xdr:to>
    <xdr:sp>
      <xdr:nvSpPr>
        <xdr:cNvPr id="3" name="AutoShape 170"/>
        <xdr:cNvSpPr/>
      </xdr:nvSpPr>
      <xdr:spPr>
        <a:xfrm>
          <a:off x="1186920" y="52082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86</xdr:row>
      <xdr:rowOff>0</xdr:rowOff>
    </xdr:from>
    <xdr:to>
      <xdr:col>2</xdr:col>
      <xdr:colOff>326520</xdr:colOff>
      <xdr:row>87</xdr:row>
      <xdr:rowOff>18720</xdr:rowOff>
    </xdr:to>
    <xdr:sp>
      <xdr:nvSpPr>
        <xdr:cNvPr id="4" name="AutoShape 171"/>
        <xdr:cNvSpPr/>
      </xdr:nvSpPr>
      <xdr:spPr>
        <a:xfrm>
          <a:off x="1186920" y="52082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86</xdr:row>
      <xdr:rowOff>0</xdr:rowOff>
    </xdr:from>
    <xdr:to>
      <xdr:col>2</xdr:col>
      <xdr:colOff>326520</xdr:colOff>
      <xdr:row>87</xdr:row>
      <xdr:rowOff>18720</xdr:rowOff>
    </xdr:to>
    <xdr:sp>
      <xdr:nvSpPr>
        <xdr:cNvPr id="5" name="AutoShape 187"/>
        <xdr:cNvSpPr/>
      </xdr:nvSpPr>
      <xdr:spPr>
        <a:xfrm>
          <a:off x="1186920" y="52082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86</xdr:row>
      <xdr:rowOff>0</xdr:rowOff>
    </xdr:from>
    <xdr:to>
      <xdr:col>2</xdr:col>
      <xdr:colOff>326520</xdr:colOff>
      <xdr:row>87</xdr:row>
      <xdr:rowOff>18720</xdr:rowOff>
    </xdr:to>
    <xdr:sp>
      <xdr:nvSpPr>
        <xdr:cNvPr id="6" name="AutoShape 170"/>
        <xdr:cNvSpPr/>
      </xdr:nvSpPr>
      <xdr:spPr>
        <a:xfrm>
          <a:off x="1186920" y="52082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86</xdr:row>
      <xdr:rowOff>0</xdr:rowOff>
    </xdr:from>
    <xdr:to>
      <xdr:col>2</xdr:col>
      <xdr:colOff>326520</xdr:colOff>
      <xdr:row>87</xdr:row>
      <xdr:rowOff>18720</xdr:rowOff>
    </xdr:to>
    <xdr:sp>
      <xdr:nvSpPr>
        <xdr:cNvPr id="7" name="AutoShape 171"/>
        <xdr:cNvSpPr/>
      </xdr:nvSpPr>
      <xdr:spPr>
        <a:xfrm>
          <a:off x="1186920" y="52082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86</xdr:row>
      <xdr:rowOff>0</xdr:rowOff>
    </xdr:from>
    <xdr:to>
      <xdr:col>2</xdr:col>
      <xdr:colOff>326520</xdr:colOff>
      <xdr:row>87</xdr:row>
      <xdr:rowOff>18720</xdr:rowOff>
    </xdr:to>
    <xdr:sp>
      <xdr:nvSpPr>
        <xdr:cNvPr id="8" name="AutoShape 187"/>
        <xdr:cNvSpPr/>
      </xdr:nvSpPr>
      <xdr:spPr>
        <a:xfrm>
          <a:off x="1186920" y="52082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86</xdr:row>
      <xdr:rowOff>0</xdr:rowOff>
    </xdr:from>
    <xdr:to>
      <xdr:col>2</xdr:col>
      <xdr:colOff>326520</xdr:colOff>
      <xdr:row>86</xdr:row>
      <xdr:rowOff>152640</xdr:rowOff>
    </xdr:to>
    <xdr:sp>
      <xdr:nvSpPr>
        <xdr:cNvPr id="9" name="AutoShape 170"/>
        <xdr:cNvSpPr/>
      </xdr:nvSpPr>
      <xdr:spPr>
        <a:xfrm>
          <a:off x="1186920" y="520826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10"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11"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12"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1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1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15"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16"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17"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18"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19"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0"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1"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2"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5"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6"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7"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8"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9"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0"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1"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2"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5"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6"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7"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8"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9"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40"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41"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42"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5"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6"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7"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8"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49" name="AutoShape 170"/>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50" name="AutoShape 171"/>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51" name="AutoShape 187"/>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52" name="AutoShape 170"/>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53" name="AutoShape 171"/>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54" name="AutoShape 187"/>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55" name="AutoShape 170"/>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56" name="AutoShape 171"/>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57" name="AutoShape 187"/>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58" name="AutoShape 170"/>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59" name="AutoShape 170"/>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60" name="AutoShape 171"/>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61" name="AutoShape 187"/>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62" name="AutoShape 170"/>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63" name="AutoShape 171"/>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64" name="AutoShape 187"/>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65" name="AutoShape 170"/>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66" name="AutoShape 171"/>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67" name="AutoShape 187"/>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68" name="AutoShape 170"/>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69" name="AutoShape 170"/>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70" name="AutoShape 171"/>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71" name="AutoShape 187"/>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72" name="AutoShape 170"/>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73" name="AutoShape 171"/>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74" name="AutoShape 187"/>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75" name="AutoShape 170"/>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76" name="AutoShape 171"/>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77" name="AutoShape 187"/>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78" name="AutoShape 170"/>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79" name="AutoShape 170"/>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80" name="AutoShape 171"/>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81" name="AutoShape 187"/>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82" name="AutoShape 170"/>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83" name="AutoShape 171"/>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84" name="AutoShape 187"/>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85" name="AutoShape 170"/>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86" name="AutoShape 171"/>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5</xdr:row>
      <xdr:rowOff>19080</xdr:rowOff>
    </xdr:to>
    <xdr:sp>
      <xdr:nvSpPr>
        <xdr:cNvPr id="87" name="AutoShape 187"/>
        <xdr:cNvSpPr/>
      </xdr:nvSpPr>
      <xdr:spPr>
        <a:xfrm>
          <a:off x="1186920" y="597027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326520</xdr:colOff>
      <xdr:row>124</xdr:row>
      <xdr:rowOff>152280</xdr:rowOff>
    </xdr:to>
    <xdr:sp>
      <xdr:nvSpPr>
        <xdr:cNvPr id="88" name="AutoShape 170"/>
        <xdr:cNvSpPr/>
      </xdr:nvSpPr>
      <xdr:spPr>
        <a:xfrm>
          <a:off x="1186920" y="597027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89" name="AutoShape 170"/>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90" name="AutoShape 171"/>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91" name="AutoShape 187"/>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92" name="AutoShape 170"/>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93" name="AutoShape 171"/>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94" name="AutoShape 187"/>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95" name="AutoShape 170"/>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96" name="AutoShape 171"/>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97" name="AutoShape 187"/>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98" name="AutoShape 170"/>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99" name="AutoShape 170"/>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100" name="AutoShape 171"/>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101" name="AutoShape 187"/>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02" name="AutoShape 170"/>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03" name="AutoShape 171"/>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04" name="AutoShape 187"/>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05" name="AutoShape 170"/>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06" name="AutoShape 171"/>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07" name="AutoShape 187"/>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108" name="AutoShape 170"/>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109" name="AutoShape 170"/>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110" name="AutoShape 171"/>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111" name="AutoShape 187"/>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12" name="AutoShape 170"/>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13" name="AutoShape 171"/>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14" name="AutoShape 187"/>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15" name="AutoShape 170"/>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16" name="AutoShape 171"/>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17" name="AutoShape 187"/>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118" name="AutoShape 170"/>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119" name="AutoShape 170"/>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120" name="AutoShape 171"/>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121" name="AutoShape 187"/>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22" name="AutoShape 170"/>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23" name="AutoShape 171"/>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24" name="AutoShape 187"/>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25" name="AutoShape 170"/>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26" name="AutoShape 171"/>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8</xdr:row>
      <xdr:rowOff>19080</xdr:rowOff>
    </xdr:to>
    <xdr:sp>
      <xdr:nvSpPr>
        <xdr:cNvPr id="127" name="AutoShape 187"/>
        <xdr:cNvSpPr/>
      </xdr:nvSpPr>
      <xdr:spPr>
        <a:xfrm>
          <a:off x="1186920" y="6275088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37</xdr:row>
      <xdr:rowOff>0</xdr:rowOff>
    </xdr:from>
    <xdr:to>
      <xdr:col>2</xdr:col>
      <xdr:colOff>326520</xdr:colOff>
      <xdr:row>137</xdr:row>
      <xdr:rowOff>152280</xdr:rowOff>
    </xdr:to>
    <xdr:sp>
      <xdr:nvSpPr>
        <xdr:cNvPr id="128" name="AutoShape 170"/>
        <xdr:cNvSpPr/>
      </xdr:nvSpPr>
      <xdr:spPr>
        <a:xfrm>
          <a:off x="1186920" y="6275088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29" name="AutoShape 170"/>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30" name="AutoShape 171"/>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31" name="AutoShape 187"/>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32" name="AutoShape 170"/>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33" name="AutoShape 171"/>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34" name="AutoShape 187"/>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35" name="AutoShape 170"/>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36" name="AutoShape 171"/>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37" name="AutoShape 187"/>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38" name="AutoShape 170"/>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39" name="AutoShape 170"/>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40" name="AutoShape 171"/>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41" name="AutoShape 187"/>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42" name="AutoShape 170"/>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43" name="AutoShape 171"/>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44" name="AutoShape 187"/>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45" name="AutoShape 170"/>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46" name="AutoShape 171"/>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47" name="AutoShape 187"/>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48" name="AutoShape 170"/>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49" name="AutoShape 170"/>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50" name="AutoShape 171"/>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51" name="AutoShape 187"/>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52" name="AutoShape 170"/>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53" name="AutoShape 171"/>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54" name="AutoShape 187"/>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55" name="AutoShape 170"/>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56" name="AutoShape 171"/>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57" name="AutoShape 187"/>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58" name="AutoShape 170"/>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59" name="AutoShape 170"/>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60" name="AutoShape 171"/>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61" name="AutoShape 187"/>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62" name="AutoShape 170"/>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63" name="AutoShape 171"/>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64" name="AutoShape 187"/>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65" name="AutoShape 170"/>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66" name="AutoShape 171"/>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3</xdr:row>
      <xdr:rowOff>19080</xdr:rowOff>
    </xdr:to>
    <xdr:sp>
      <xdr:nvSpPr>
        <xdr:cNvPr id="167" name="AutoShape 187"/>
        <xdr:cNvSpPr/>
      </xdr:nvSpPr>
      <xdr:spPr>
        <a:xfrm>
          <a:off x="1186920" y="9307836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2</xdr:row>
      <xdr:rowOff>0</xdr:rowOff>
    </xdr:from>
    <xdr:to>
      <xdr:col>2</xdr:col>
      <xdr:colOff>326520</xdr:colOff>
      <xdr:row>182</xdr:row>
      <xdr:rowOff>152280</xdr:rowOff>
    </xdr:to>
    <xdr:sp>
      <xdr:nvSpPr>
        <xdr:cNvPr id="168" name="AutoShape 170"/>
        <xdr:cNvSpPr/>
      </xdr:nvSpPr>
      <xdr:spPr>
        <a:xfrm>
          <a:off x="1186920" y="93078360"/>
          <a:ext cx="32652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69"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70"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71"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72"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73"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74"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75"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76"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77"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78"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79"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80"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81"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82"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83"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84"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85"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86"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87"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88"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89"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90"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91"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192"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193"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194"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195"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196"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197"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198"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199"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00"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01"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02"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03"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04"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05"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06"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07"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08"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09"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10"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11"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12"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13"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14"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15"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16"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17"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18"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19"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20"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21"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22"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23"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24"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25"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26"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27"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28"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29"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30" name="AutoShape 171"/>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31" name="AutoShape 187"/>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8</xdr:row>
      <xdr:rowOff>152640</xdr:rowOff>
    </xdr:to>
    <xdr:sp>
      <xdr:nvSpPr>
        <xdr:cNvPr id="232" name="AutoShape 170"/>
        <xdr:cNvSpPr/>
      </xdr:nvSpPr>
      <xdr:spPr>
        <a:xfrm>
          <a:off x="1186920" y="946022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33" name="AutoShape 170"/>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34" name="AutoShape 171"/>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35" name="AutoShape 187"/>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36" name="AutoShape 170"/>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37" name="AutoShape 171"/>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38" name="AutoShape 187"/>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39" name="AutoShape 170"/>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40" name="AutoShape 171"/>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41" name="AutoShape 187"/>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42" name="AutoShape 170"/>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43" name="AutoShape 171"/>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44" name="AutoShape 187"/>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45" name="AutoShape 170"/>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46" name="AutoShape 171"/>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47" name="AutoShape 187"/>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48" name="AutoShape 170"/>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49" name="AutoShape 171"/>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50" name="AutoShape 187"/>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51" name="AutoShape 170"/>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52" name="AutoShape 171"/>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53" name="AutoShape 187"/>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54" name="AutoShape 170"/>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55" name="AutoShape 171"/>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8</xdr:row>
      <xdr:rowOff>0</xdr:rowOff>
    </xdr:from>
    <xdr:to>
      <xdr:col>2</xdr:col>
      <xdr:colOff>326520</xdr:colOff>
      <xdr:row>189</xdr:row>
      <xdr:rowOff>18720</xdr:rowOff>
    </xdr:to>
    <xdr:sp>
      <xdr:nvSpPr>
        <xdr:cNvPr id="256" name="AutoShape 187"/>
        <xdr:cNvSpPr/>
      </xdr:nvSpPr>
      <xdr:spPr>
        <a:xfrm>
          <a:off x="1186920" y="946022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57"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58"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59"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60"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61"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62"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6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6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65"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66"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67"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68"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69"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70"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71"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72"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7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7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75"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76"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77"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78"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79"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80"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81"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82"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8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8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85"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86"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87"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88"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89"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90"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91"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92"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9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9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95"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296"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97"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98"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299"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00"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01"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02"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0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0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05"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06"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07"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08"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09"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10"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11"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12"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13"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14"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15"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16"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17"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18"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19"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20"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21"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22"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23"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24"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25"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26"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27"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28"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29"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30"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31"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32"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33"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34"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35"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36"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37"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38"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39"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40"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41"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42"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43"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44"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45"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46"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47"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48"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49"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50"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51"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52"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53"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54"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55"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56"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57" name="AutoShape 171"/>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58" name="AutoShape 187"/>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1</xdr:row>
      <xdr:rowOff>152640</xdr:rowOff>
    </xdr:to>
    <xdr:sp>
      <xdr:nvSpPr>
        <xdr:cNvPr id="359" name="AutoShape 170"/>
        <xdr:cNvSpPr/>
      </xdr:nvSpPr>
      <xdr:spPr>
        <a:xfrm>
          <a:off x="1186920" y="95059440"/>
          <a:ext cx="32652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60"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61"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62"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6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6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65"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66"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67"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68"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69"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70"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71"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72"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73"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74"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75"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76"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77"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78"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79"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80"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81"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82"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383"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84"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85"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86"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87"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88"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89"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90"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91"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92"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93"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94"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95"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96"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97"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98"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399"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400"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401"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402"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403"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404"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405" name="AutoShape 170"/>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406" name="AutoShape 171"/>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83</xdr:row>
      <xdr:rowOff>0</xdr:rowOff>
    </xdr:from>
    <xdr:to>
      <xdr:col>2</xdr:col>
      <xdr:colOff>326520</xdr:colOff>
      <xdr:row>184</xdr:row>
      <xdr:rowOff>18720</xdr:rowOff>
    </xdr:to>
    <xdr:sp>
      <xdr:nvSpPr>
        <xdr:cNvPr id="407" name="AutoShape 187"/>
        <xdr:cNvSpPr/>
      </xdr:nvSpPr>
      <xdr:spPr>
        <a:xfrm>
          <a:off x="1186920" y="932306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08"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09"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10"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11"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12"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13"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14"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15"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16"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17"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18"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19"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20"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21"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22"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2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2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25"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26"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27"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28"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29"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30"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31"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32"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33"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34"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35"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36"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37"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38"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39"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40"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41"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42"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43"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44"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45"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46"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47"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48"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49"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50"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51"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52" name="AutoShape 187"/>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53" name="AutoShape 170"/>
        <xdr:cNvSpPr/>
      </xdr:nvSpPr>
      <xdr:spPr>
        <a:xfrm>
          <a:off x="1186920" y="95059440"/>
          <a:ext cx="32652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91</xdr:row>
      <xdr:rowOff>0</xdr:rowOff>
    </xdr:from>
    <xdr:to>
      <xdr:col>2</xdr:col>
      <xdr:colOff>326520</xdr:colOff>
      <xdr:row>192</xdr:row>
      <xdr:rowOff>18720</xdr:rowOff>
    </xdr:to>
    <xdr:sp>
      <xdr:nvSpPr>
        <xdr:cNvPr id="454" name="AutoShape 171"/>
        <xdr:cNvSpPr/>
      </xdr:nvSpPr>
      <xdr:spPr>
        <a:xfrm>
          <a:off x="1186920" y="95059440"/>
          <a:ext cx="326520" cy="171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S257"/>
  <sheetViews>
    <sheetView showFormulas="false" showGridLines="true" showRowColHeaders="true" showZeros="true" rightToLeft="false" tabSelected="true" showOutlineSymbols="true" defaultGridColor="true" view="pageBreakPreview" topLeftCell="A197" colorId="64" zoomScale="100" zoomScaleNormal="85" zoomScalePageLayoutView="100" workbookViewId="0">
      <selection pane="topLeft" activeCell="D220" activeCellId="0" sqref="D220"/>
    </sheetView>
  </sheetViews>
  <sheetFormatPr defaultColWidth="9.13671875" defaultRowHeight="12" zeroHeight="false" outlineLevelRow="1" outlineLevelCol="0"/>
  <cols>
    <col collapsed="false" customWidth="true" hidden="false" outlineLevel="0" max="1" min="1" style="1" width="12.14"/>
    <col collapsed="false" customWidth="true" hidden="false" outlineLevel="0" max="2" min="2" style="2" width="4.7"/>
    <col collapsed="false" customWidth="true" hidden="false" outlineLevel="0" max="3" min="3" style="3" width="81.85"/>
    <col collapsed="false" customWidth="true" hidden="false" outlineLevel="0" max="4" min="4" style="4" width="12.42"/>
    <col collapsed="false" customWidth="true" hidden="false" outlineLevel="0" max="5" min="5" style="5" width="14.41"/>
    <col collapsed="false" customWidth="true" hidden="false" outlineLevel="0" max="6" min="6" style="6" width="14.99"/>
    <col collapsed="false" customWidth="false" hidden="false" outlineLevel="0" max="257" min="7" style="7" width="9.14"/>
  </cols>
  <sheetData>
    <row r="1" customFormat="false" ht="41.25" hidden="false" customHeight="true" outlineLevel="0" collapsed="false">
      <c r="A1" s="8" t="s">
        <v>0</v>
      </c>
      <c r="B1" s="8"/>
      <c r="C1" s="8"/>
      <c r="D1" s="8"/>
      <c r="E1" s="9"/>
      <c r="F1" s="9"/>
    </row>
    <row r="2" s="15" customFormat="true" ht="29.25" hidden="false" customHeight="true" outlineLevel="0" collapsed="false">
      <c r="A2" s="7"/>
      <c r="B2" s="10"/>
      <c r="C2" s="11" t="s">
        <v>1</v>
      </c>
      <c r="D2" s="12"/>
      <c r="E2" s="13"/>
      <c r="F2" s="10"/>
      <c r="G2" s="14"/>
    </row>
    <row r="3" s="15" customFormat="true" ht="29.25" hidden="false" customHeight="true" outlineLevel="0" collapsed="false">
      <c r="A3" s="13"/>
      <c r="B3" s="10"/>
      <c r="C3" s="11"/>
      <c r="D3" s="12"/>
      <c r="E3" s="13"/>
      <c r="F3" s="10"/>
      <c r="G3" s="14"/>
    </row>
    <row r="4" s="15" customFormat="true" ht="29.25" hidden="false" customHeight="true" outlineLevel="0" collapsed="false">
      <c r="A4" s="13"/>
      <c r="B4" s="10"/>
      <c r="C4" s="11"/>
      <c r="D4" s="12"/>
      <c r="E4" s="13"/>
      <c r="F4" s="10"/>
      <c r="G4" s="14"/>
    </row>
    <row r="5" s="15" customFormat="true" ht="12" hidden="false" customHeight="false" outlineLevel="0" collapsed="false">
      <c r="A5" s="10"/>
      <c r="B5" s="10"/>
      <c r="C5" s="10"/>
      <c r="D5" s="12"/>
      <c r="E5" s="10"/>
      <c r="F5" s="10"/>
    </row>
    <row r="6" s="21" customFormat="true" ht="12" hidden="false" customHeight="false" outlineLevel="0" collapsed="false">
      <c r="A6" s="16" t="s">
        <v>2</v>
      </c>
      <c r="B6" s="16" t="s">
        <v>3</v>
      </c>
      <c r="C6" s="17" t="s">
        <v>4</v>
      </c>
      <c r="D6" s="18" t="s">
        <v>5</v>
      </c>
      <c r="E6" s="19" t="s">
        <v>6</v>
      </c>
      <c r="F6" s="20" t="s">
        <v>7</v>
      </c>
    </row>
    <row r="7" s="21" customFormat="true" ht="12" hidden="false" customHeight="false" outlineLevel="0" collapsed="false">
      <c r="A7" s="22"/>
      <c r="B7" s="22"/>
      <c r="C7" s="23"/>
      <c r="D7" s="24"/>
      <c r="E7" s="25"/>
      <c r="F7" s="26"/>
    </row>
    <row r="8" customFormat="false" ht="12" hidden="false" customHeight="false" outlineLevel="0" collapsed="false">
      <c r="A8" s="27" t="s">
        <v>8</v>
      </c>
      <c r="B8" s="27"/>
      <c r="C8" s="27"/>
      <c r="D8" s="28"/>
      <c r="E8" s="29"/>
      <c r="F8" s="30"/>
    </row>
    <row r="9" customFormat="false" ht="12" hidden="false" customHeight="false" outlineLevel="1" collapsed="false">
      <c r="A9" s="7"/>
      <c r="D9" s="31"/>
    </row>
    <row r="10" customFormat="false" ht="12" hidden="false" customHeight="false" outlineLevel="1" collapsed="false">
      <c r="A10" s="32" t="s">
        <v>9</v>
      </c>
      <c r="B10" s="32"/>
      <c r="C10" s="32"/>
      <c r="D10" s="33"/>
    </row>
    <row r="11" customFormat="false" ht="12" hidden="false" customHeight="false" outlineLevel="1" collapsed="false">
      <c r="A11" s="34"/>
      <c r="B11" s="35"/>
      <c r="C11" s="34"/>
      <c r="D11" s="33"/>
    </row>
    <row r="12" customFormat="false" ht="12" hidden="false" customHeight="false" outlineLevel="1" collapsed="false">
      <c r="A12" s="36" t="s">
        <v>10</v>
      </c>
      <c r="B12" s="2" t="s">
        <v>3</v>
      </c>
      <c r="C12" s="7" t="s">
        <v>11</v>
      </c>
      <c r="D12" s="31" t="n">
        <v>15</v>
      </c>
      <c r="E12" s="37" t="n">
        <v>61.96</v>
      </c>
      <c r="F12" s="6" t="n">
        <f aca="false">ROUND(D12*E12,2)</f>
        <v>929.4</v>
      </c>
    </row>
    <row r="13" customFormat="false" ht="48" hidden="false" customHeight="false" outlineLevel="1" collapsed="false">
      <c r="A13" s="36"/>
      <c r="C13" s="38" t="s">
        <v>12</v>
      </c>
      <c r="D13" s="31"/>
      <c r="E13" s="31"/>
    </row>
    <row r="14" customFormat="false" ht="12" hidden="false" customHeight="false" outlineLevel="1" collapsed="false">
      <c r="A14" s="36" t="s">
        <v>13</v>
      </c>
      <c r="B14" s="2" t="s">
        <v>3</v>
      </c>
      <c r="C14" s="7" t="s">
        <v>14</v>
      </c>
      <c r="D14" s="31" t="n">
        <v>7</v>
      </c>
      <c r="E14" s="37" t="n">
        <v>95.6</v>
      </c>
      <c r="F14" s="6" t="n">
        <f aca="false">ROUND(D14*E14,2)</f>
        <v>669.2</v>
      </c>
    </row>
    <row r="15" customFormat="false" ht="48" hidden="false" customHeight="false" outlineLevel="1" collapsed="false">
      <c r="A15" s="36"/>
      <c r="C15" s="38" t="s">
        <v>15</v>
      </c>
      <c r="D15" s="31"/>
      <c r="E15" s="31"/>
    </row>
    <row r="16" customFormat="false" ht="12" hidden="false" customHeight="false" outlineLevel="1" collapsed="false">
      <c r="A16" s="36" t="s">
        <v>16</v>
      </c>
      <c r="B16" s="2" t="s">
        <v>3</v>
      </c>
      <c r="C16" s="7" t="s">
        <v>17</v>
      </c>
      <c r="D16" s="31" t="n">
        <v>13</v>
      </c>
      <c r="E16" s="37" t="n">
        <v>64.1</v>
      </c>
      <c r="F16" s="6" t="n">
        <f aca="false">ROUND(D16*E16,2)</f>
        <v>833.3</v>
      </c>
    </row>
    <row r="17" customFormat="false" ht="48" hidden="false" customHeight="false" outlineLevel="1" collapsed="false">
      <c r="A17" s="36"/>
      <c r="C17" s="38" t="s">
        <v>18</v>
      </c>
      <c r="D17" s="31"/>
      <c r="E17" s="31"/>
    </row>
    <row r="18" customFormat="false" ht="12" hidden="false" customHeight="false" outlineLevel="1" collapsed="false">
      <c r="A18" s="36" t="s">
        <v>19</v>
      </c>
      <c r="B18" s="2" t="s">
        <v>3</v>
      </c>
      <c r="C18" s="7" t="s">
        <v>20</v>
      </c>
      <c r="D18" s="31" t="n">
        <v>10</v>
      </c>
      <c r="E18" s="37" t="n">
        <v>59.45</v>
      </c>
      <c r="F18" s="6" t="n">
        <f aca="false">ROUND(D18*E18,2)</f>
        <v>594.5</v>
      </c>
    </row>
    <row r="19" customFormat="false" ht="36" hidden="false" customHeight="false" outlineLevel="1" collapsed="false">
      <c r="A19" s="36"/>
      <c r="C19" s="38" t="s">
        <v>21</v>
      </c>
      <c r="D19" s="31"/>
      <c r="E19" s="31"/>
    </row>
    <row r="20" customFormat="false" ht="12" hidden="false" customHeight="false" outlineLevel="1" collapsed="false">
      <c r="A20" s="36" t="s">
        <v>22</v>
      </c>
      <c r="B20" s="2" t="s">
        <v>3</v>
      </c>
      <c r="C20" s="7" t="s">
        <v>23</v>
      </c>
      <c r="D20" s="31" t="n">
        <v>8</v>
      </c>
      <c r="E20" s="37" t="n">
        <v>169</v>
      </c>
      <c r="F20" s="6" t="n">
        <f aca="false">ROUND(D20*E20,2)</f>
        <v>1352</v>
      </c>
    </row>
    <row r="21" customFormat="false" ht="48" hidden="false" customHeight="false" outlineLevel="1" collapsed="false">
      <c r="A21" s="36"/>
      <c r="C21" s="38" t="s">
        <v>24</v>
      </c>
      <c r="D21" s="31"/>
      <c r="E21" s="31"/>
    </row>
    <row r="22" customFormat="false" ht="12" hidden="false" customHeight="false" outlineLevel="1" collapsed="false">
      <c r="A22" s="36" t="s">
        <v>25</v>
      </c>
      <c r="B22" s="2" t="s">
        <v>3</v>
      </c>
      <c r="C22" s="7" t="s">
        <v>26</v>
      </c>
      <c r="D22" s="31" t="n">
        <v>2</v>
      </c>
      <c r="E22" s="37" t="n">
        <v>275.69</v>
      </c>
      <c r="F22" s="6" t="n">
        <f aca="false">ROUND(D22*E22,2)</f>
        <v>551.38</v>
      </c>
    </row>
    <row r="23" customFormat="false" ht="48" hidden="false" customHeight="false" outlineLevel="1" collapsed="false">
      <c r="A23" s="36"/>
      <c r="C23" s="38" t="s">
        <v>27</v>
      </c>
      <c r="D23" s="31"/>
      <c r="E23" s="31"/>
    </row>
    <row r="24" customFormat="false" ht="12" hidden="false" customHeight="false" outlineLevel="1" collapsed="false">
      <c r="C24" s="7"/>
      <c r="D24" s="39"/>
    </row>
    <row r="25" customFormat="false" ht="12" hidden="false" customHeight="false" outlineLevel="1" collapsed="false">
      <c r="A25" s="32" t="s">
        <v>28</v>
      </c>
      <c r="B25" s="32"/>
      <c r="C25" s="32"/>
      <c r="D25" s="33"/>
    </row>
    <row r="26" customFormat="false" ht="12" hidden="false" customHeight="false" outlineLevel="1" collapsed="false">
      <c r="A26" s="34"/>
      <c r="B26" s="35"/>
      <c r="C26" s="34"/>
      <c r="D26" s="33"/>
    </row>
    <row r="27" s="44" customFormat="true" ht="24" hidden="false" customHeight="false" outlineLevel="1" collapsed="false">
      <c r="A27" s="36" t="s">
        <v>29</v>
      </c>
      <c r="B27" s="40" t="s">
        <v>30</v>
      </c>
      <c r="C27" s="41" t="s">
        <v>31</v>
      </c>
      <c r="D27" s="42" t="n">
        <v>154</v>
      </c>
      <c r="E27" s="37" t="n">
        <v>6.4267811749579</v>
      </c>
      <c r="F27" s="6" t="n">
        <f aca="false">ROUND(D27*E27,2)</f>
        <v>989.72</v>
      </c>
      <c r="G27" s="43"/>
      <c r="H27" s="43"/>
      <c r="I27" s="43"/>
      <c r="J27" s="7"/>
      <c r="K27" s="43"/>
      <c r="L27" s="43"/>
      <c r="M27" s="43"/>
      <c r="N27" s="43"/>
      <c r="O27" s="43"/>
      <c r="P27" s="43"/>
      <c r="Q27" s="43"/>
      <c r="R27" s="43"/>
    </row>
    <row r="28" s="44" customFormat="true" ht="60" hidden="false" customHeight="false" outlineLevel="1" collapsed="false">
      <c r="A28" s="36" t="s">
        <v>32</v>
      </c>
      <c r="B28" s="40" t="s">
        <v>30</v>
      </c>
      <c r="C28" s="41" t="s">
        <v>33</v>
      </c>
      <c r="D28" s="42" t="n">
        <v>38.5</v>
      </c>
      <c r="E28" s="37" t="n">
        <v>2.57071246998316</v>
      </c>
      <c r="F28" s="6" t="n">
        <f aca="false">ROUND(D28*E28,2)</f>
        <v>98.97</v>
      </c>
      <c r="G28" s="43"/>
      <c r="H28" s="43"/>
      <c r="I28" s="43"/>
      <c r="J28" s="7"/>
      <c r="K28" s="43"/>
      <c r="L28" s="43"/>
      <c r="M28" s="43"/>
      <c r="N28" s="43"/>
      <c r="O28" s="43"/>
      <c r="P28" s="43"/>
      <c r="Q28" s="43"/>
      <c r="R28" s="43"/>
    </row>
    <row r="29" s="44" customFormat="true" ht="192" hidden="false" customHeight="false" outlineLevel="1" collapsed="false">
      <c r="A29" s="36" t="s">
        <v>34</v>
      </c>
      <c r="B29" s="40" t="s">
        <v>3</v>
      </c>
      <c r="C29" s="41" t="s">
        <v>35</v>
      </c>
      <c r="D29" s="42" t="n">
        <v>1</v>
      </c>
      <c r="E29" s="37" t="n">
        <v>1071.13019582632</v>
      </c>
      <c r="F29" s="6" t="n">
        <f aca="false">ROUND(D29*E29,2)</f>
        <v>1071.13</v>
      </c>
      <c r="G29" s="43"/>
      <c r="H29" s="43"/>
      <c r="I29" s="43"/>
      <c r="J29" s="7"/>
      <c r="K29" s="43"/>
      <c r="L29" s="43"/>
      <c r="M29" s="43"/>
      <c r="N29" s="43"/>
      <c r="O29" s="43"/>
      <c r="P29" s="43"/>
      <c r="Q29" s="43"/>
      <c r="R29" s="43"/>
    </row>
    <row r="30" s="44" customFormat="true" ht="48" hidden="false" customHeight="false" outlineLevel="1" collapsed="false">
      <c r="A30" s="36" t="s">
        <v>36</v>
      </c>
      <c r="B30" s="40" t="s">
        <v>30</v>
      </c>
      <c r="C30" s="41" t="s">
        <v>37</v>
      </c>
      <c r="D30" s="42" t="n">
        <v>7.7</v>
      </c>
      <c r="E30" s="37" t="n">
        <v>72.8368533161895</v>
      </c>
      <c r="F30" s="6" t="n">
        <f aca="false">ROUND(D30*E30,2)</f>
        <v>560.84</v>
      </c>
      <c r="G30" s="43"/>
      <c r="H30" s="43"/>
      <c r="I30" s="43"/>
      <c r="J30" s="7"/>
      <c r="K30" s="43"/>
      <c r="L30" s="43"/>
      <c r="M30" s="43"/>
      <c r="N30" s="43"/>
      <c r="O30" s="43"/>
      <c r="P30" s="43"/>
      <c r="Q30" s="43"/>
      <c r="R30" s="43"/>
    </row>
    <row r="31" s="44" customFormat="true" ht="48" hidden="false" customHeight="false" outlineLevel="1" collapsed="false">
      <c r="A31" s="36" t="s">
        <v>38</v>
      </c>
      <c r="B31" s="40" t="s">
        <v>30</v>
      </c>
      <c r="C31" s="41" t="s">
        <v>39</v>
      </c>
      <c r="D31" s="42" t="n">
        <v>16.5</v>
      </c>
      <c r="E31" s="37" t="n">
        <v>62.1255513579263</v>
      </c>
      <c r="F31" s="6" t="n">
        <f aca="false">ROUND(D31*E31,2)</f>
        <v>1025.07</v>
      </c>
      <c r="G31" s="43"/>
      <c r="H31" s="43"/>
      <c r="I31" s="43"/>
      <c r="J31" s="7"/>
      <c r="K31" s="43"/>
      <c r="L31" s="43"/>
      <c r="M31" s="43"/>
      <c r="N31" s="43"/>
      <c r="O31" s="43"/>
      <c r="P31" s="43"/>
      <c r="Q31" s="43"/>
      <c r="R31" s="43"/>
    </row>
    <row r="32" s="44" customFormat="true" ht="48" hidden="false" customHeight="false" outlineLevel="1" collapsed="false">
      <c r="A32" s="36" t="s">
        <v>40</v>
      </c>
      <c r="B32" s="40" t="s">
        <v>30</v>
      </c>
      <c r="C32" s="41" t="s">
        <v>41</v>
      </c>
      <c r="D32" s="42" t="n">
        <v>11</v>
      </c>
      <c r="E32" s="37" t="n">
        <v>57.8410305746211</v>
      </c>
      <c r="F32" s="6" t="n">
        <f aca="false">ROUND(D32*E32,2)</f>
        <v>636.25</v>
      </c>
      <c r="G32" s="43"/>
      <c r="H32" s="43"/>
      <c r="I32" s="43"/>
      <c r="J32" s="7"/>
      <c r="K32" s="43"/>
      <c r="L32" s="43"/>
      <c r="M32" s="43"/>
      <c r="N32" s="43"/>
      <c r="O32" s="43"/>
      <c r="P32" s="43"/>
      <c r="Q32" s="43"/>
      <c r="R32" s="43"/>
    </row>
    <row r="33" s="44" customFormat="true" ht="12" hidden="false" customHeight="false" outlineLevel="1" collapsed="false">
      <c r="A33" s="36" t="s">
        <v>42</v>
      </c>
      <c r="B33" s="40" t="s">
        <v>30</v>
      </c>
      <c r="C33" s="41" t="s">
        <v>43</v>
      </c>
      <c r="D33" s="42" t="n">
        <v>35.2</v>
      </c>
      <c r="E33" s="37" t="n">
        <v>6.4267811749579</v>
      </c>
      <c r="F33" s="6" t="n">
        <f aca="false">ROUND(D33*E33,2)</f>
        <v>226.22</v>
      </c>
      <c r="G33" s="43"/>
      <c r="H33" s="43"/>
      <c r="I33" s="43"/>
      <c r="J33" s="7"/>
      <c r="K33" s="43"/>
      <c r="L33" s="43"/>
      <c r="M33" s="43"/>
      <c r="N33" s="43"/>
      <c r="O33" s="43"/>
      <c r="P33" s="43"/>
      <c r="Q33" s="43"/>
      <c r="R33" s="43"/>
    </row>
    <row r="34" s="44" customFormat="true" ht="12" hidden="false" customHeight="false" outlineLevel="1" collapsed="false">
      <c r="A34" s="36" t="s">
        <v>44</v>
      </c>
      <c r="B34" s="40" t="s">
        <v>30</v>
      </c>
      <c r="C34" s="41" t="s">
        <v>45</v>
      </c>
      <c r="D34" s="42" t="n">
        <v>35.2</v>
      </c>
      <c r="E34" s="37" t="n">
        <v>9.64017176243684</v>
      </c>
      <c r="F34" s="6" t="n">
        <f aca="false">ROUND(D34*E34,2)</f>
        <v>339.33</v>
      </c>
      <c r="G34" s="43"/>
      <c r="H34" s="43"/>
      <c r="I34" s="43"/>
      <c r="J34" s="7"/>
      <c r="K34" s="43"/>
      <c r="L34" s="43"/>
      <c r="M34" s="43"/>
      <c r="N34" s="43"/>
      <c r="O34" s="43"/>
      <c r="P34" s="43"/>
      <c r="Q34" s="43"/>
      <c r="R34" s="43"/>
    </row>
    <row r="35" s="44" customFormat="true" ht="24" hidden="false" customHeight="false" outlineLevel="1" collapsed="false">
      <c r="A35" s="36" t="s">
        <v>46</v>
      </c>
      <c r="B35" s="40" t="s">
        <v>30</v>
      </c>
      <c r="C35" s="41" t="s">
        <v>47</v>
      </c>
      <c r="D35" s="42" t="n">
        <v>110</v>
      </c>
      <c r="E35" s="37" t="n">
        <v>10.7113019582632</v>
      </c>
      <c r="F35" s="6" t="n">
        <f aca="false">ROUND(D35*E35,2)</f>
        <v>1178.24</v>
      </c>
      <c r="G35" s="43"/>
      <c r="H35" s="43"/>
      <c r="I35" s="43"/>
      <c r="J35" s="7"/>
      <c r="K35" s="43"/>
      <c r="L35" s="43"/>
      <c r="M35" s="43"/>
      <c r="N35" s="43"/>
      <c r="O35" s="43"/>
      <c r="P35" s="43"/>
      <c r="Q35" s="43"/>
      <c r="R35" s="43"/>
    </row>
    <row r="36" s="44" customFormat="true" ht="24" hidden="false" customHeight="false" outlineLevel="1" collapsed="false">
      <c r="A36" s="36" t="s">
        <v>48</v>
      </c>
      <c r="B36" s="40" t="s">
        <v>30</v>
      </c>
      <c r="C36" s="41" t="s">
        <v>49</v>
      </c>
      <c r="D36" s="42" t="n">
        <v>330</v>
      </c>
      <c r="E36" s="37" t="n">
        <v>13.0677883890811</v>
      </c>
      <c r="F36" s="6" t="n">
        <f aca="false">ROUND(D36*E36,2)</f>
        <v>4312.37</v>
      </c>
      <c r="G36" s="43"/>
      <c r="H36" s="43"/>
      <c r="I36" s="43"/>
      <c r="J36" s="7"/>
      <c r="K36" s="43"/>
      <c r="L36" s="43"/>
      <c r="M36" s="43"/>
      <c r="N36" s="43"/>
      <c r="O36" s="43"/>
      <c r="P36" s="43"/>
      <c r="Q36" s="43"/>
      <c r="R36" s="43"/>
    </row>
    <row r="37" s="44" customFormat="true" ht="24" hidden="false" customHeight="false" outlineLevel="1" collapsed="false">
      <c r="A37" s="36" t="s">
        <v>50</v>
      </c>
      <c r="B37" s="40" t="s">
        <v>30</v>
      </c>
      <c r="C37" s="41" t="s">
        <v>51</v>
      </c>
      <c r="D37" s="42" t="n">
        <v>55</v>
      </c>
      <c r="E37" s="37" t="n">
        <v>13.9246925457421</v>
      </c>
      <c r="F37" s="6" t="n">
        <f aca="false">ROUND(D37*E37,2)</f>
        <v>765.86</v>
      </c>
      <c r="G37" s="43"/>
      <c r="H37" s="43"/>
      <c r="I37" s="43"/>
      <c r="J37" s="7"/>
      <c r="K37" s="43"/>
      <c r="L37" s="43"/>
      <c r="M37" s="43"/>
      <c r="N37" s="43"/>
      <c r="O37" s="43"/>
      <c r="P37" s="43"/>
      <c r="Q37" s="43"/>
      <c r="R37" s="43"/>
    </row>
    <row r="38" s="44" customFormat="true" ht="24" hidden="false" customHeight="false" outlineLevel="1" collapsed="false">
      <c r="A38" s="36" t="s">
        <v>52</v>
      </c>
      <c r="B38" s="40" t="s">
        <v>30</v>
      </c>
      <c r="C38" s="41" t="s">
        <v>53</v>
      </c>
      <c r="D38" s="42" t="n">
        <v>44</v>
      </c>
      <c r="E38" s="37" t="n">
        <v>14.9958227415684</v>
      </c>
      <c r="F38" s="6" t="n">
        <f aca="false">ROUND(D38*E38,2)</f>
        <v>659.82</v>
      </c>
      <c r="G38" s="43"/>
      <c r="H38" s="43"/>
      <c r="I38" s="43"/>
      <c r="J38" s="7"/>
      <c r="K38" s="43"/>
      <c r="L38" s="43"/>
      <c r="M38" s="43"/>
      <c r="N38" s="43"/>
      <c r="O38" s="43"/>
      <c r="P38" s="43"/>
      <c r="Q38" s="43"/>
      <c r="R38" s="43"/>
    </row>
    <row r="39" s="44" customFormat="true" ht="36" hidden="false" customHeight="false" outlineLevel="1" collapsed="false">
      <c r="A39" s="36" t="s">
        <v>54</v>
      </c>
      <c r="B39" s="40" t="s">
        <v>30</v>
      </c>
      <c r="C39" s="41" t="s">
        <v>55</v>
      </c>
      <c r="D39" s="42" t="n">
        <v>33</v>
      </c>
      <c r="E39" s="37" t="n">
        <v>5.99832909662737</v>
      </c>
      <c r="F39" s="6" t="n">
        <f aca="false">ROUND(D39*E39,2)</f>
        <v>197.94</v>
      </c>
      <c r="G39" s="43"/>
      <c r="H39" s="43"/>
      <c r="I39" s="43"/>
      <c r="J39" s="7"/>
      <c r="K39" s="43"/>
      <c r="L39" s="43"/>
      <c r="M39" s="43"/>
      <c r="N39" s="43"/>
      <c r="O39" s="43"/>
      <c r="P39" s="43"/>
      <c r="Q39" s="43"/>
      <c r="R39" s="43"/>
    </row>
    <row r="40" s="44" customFormat="true" ht="36" hidden="false" customHeight="false" outlineLevel="1" collapsed="false">
      <c r="A40" s="36" t="s">
        <v>56</v>
      </c>
      <c r="B40" s="40" t="s">
        <v>30</v>
      </c>
      <c r="C40" s="41" t="s">
        <v>57</v>
      </c>
      <c r="D40" s="42" t="n">
        <v>110</v>
      </c>
      <c r="E40" s="37" t="n">
        <v>8.14058948828</v>
      </c>
      <c r="F40" s="6" t="n">
        <f aca="false">ROUND(D40*E40,2)</f>
        <v>895.46</v>
      </c>
      <c r="G40" s="43"/>
      <c r="H40" s="43"/>
      <c r="I40" s="43"/>
      <c r="J40" s="7"/>
      <c r="K40" s="43"/>
      <c r="L40" s="43"/>
      <c r="M40" s="43"/>
      <c r="N40" s="43"/>
      <c r="O40" s="43"/>
      <c r="P40" s="43"/>
      <c r="Q40" s="43"/>
      <c r="R40" s="43"/>
    </row>
    <row r="41" s="44" customFormat="true" ht="36" hidden="false" customHeight="false" outlineLevel="1" collapsed="false">
      <c r="A41" s="36" t="s">
        <v>58</v>
      </c>
      <c r="B41" s="40" t="s">
        <v>30</v>
      </c>
      <c r="C41" s="41" t="s">
        <v>59</v>
      </c>
      <c r="D41" s="42" t="n">
        <v>55</v>
      </c>
      <c r="E41" s="37" t="n">
        <v>8.78326760577579</v>
      </c>
      <c r="F41" s="6" t="n">
        <f aca="false">ROUND(D41*E41,2)</f>
        <v>483.08</v>
      </c>
      <c r="G41" s="43"/>
      <c r="H41" s="43"/>
      <c r="I41" s="43"/>
      <c r="J41" s="7"/>
      <c r="K41" s="43"/>
      <c r="L41" s="43"/>
      <c r="M41" s="43"/>
      <c r="N41" s="43"/>
      <c r="O41" s="43"/>
      <c r="P41" s="43"/>
      <c r="Q41" s="43"/>
      <c r="R41" s="43"/>
    </row>
    <row r="42" s="44" customFormat="true" ht="36" hidden="false" customHeight="false" outlineLevel="1" collapsed="false">
      <c r="A42" s="36" t="s">
        <v>60</v>
      </c>
      <c r="B42" s="40" t="s">
        <v>30</v>
      </c>
      <c r="C42" s="41" t="s">
        <v>61</v>
      </c>
      <c r="D42" s="42" t="n">
        <v>33</v>
      </c>
      <c r="E42" s="37" t="n">
        <v>10.7113019582632</v>
      </c>
      <c r="F42" s="6" t="n">
        <f aca="false">ROUND(D42*E42,2)</f>
        <v>353.47</v>
      </c>
      <c r="G42" s="43"/>
      <c r="H42" s="43"/>
      <c r="I42" s="43"/>
      <c r="J42" s="7"/>
      <c r="K42" s="43"/>
      <c r="L42" s="43"/>
      <c r="M42" s="43"/>
      <c r="N42" s="43"/>
      <c r="O42" s="43"/>
      <c r="P42" s="43"/>
      <c r="Q42" s="43"/>
      <c r="R42" s="43"/>
    </row>
    <row r="43" s="44" customFormat="true" ht="60" hidden="false" customHeight="false" outlineLevel="1" collapsed="false">
      <c r="A43" s="36" t="s">
        <v>62</v>
      </c>
      <c r="B43" s="40" t="s">
        <v>30</v>
      </c>
      <c r="C43" s="41" t="s">
        <v>63</v>
      </c>
      <c r="D43" s="42" t="n">
        <v>38.5</v>
      </c>
      <c r="E43" s="37" t="n">
        <v>18.2092133290474</v>
      </c>
      <c r="F43" s="6" t="n">
        <f aca="false">ROUND(D43*E43,2)</f>
        <v>701.05</v>
      </c>
      <c r="G43" s="43"/>
      <c r="H43" s="43"/>
      <c r="I43" s="43"/>
      <c r="J43" s="7"/>
      <c r="K43" s="43"/>
      <c r="L43" s="43"/>
      <c r="M43" s="43"/>
      <c r="N43" s="43"/>
      <c r="O43" s="43"/>
      <c r="P43" s="43"/>
      <c r="Q43" s="43"/>
      <c r="R43" s="43"/>
    </row>
    <row r="44" s="44" customFormat="true" ht="60" hidden="false" customHeight="false" outlineLevel="1" collapsed="false">
      <c r="A44" s="36" t="s">
        <v>64</v>
      </c>
      <c r="B44" s="40" t="s">
        <v>30</v>
      </c>
      <c r="C44" s="41" t="s">
        <v>65</v>
      </c>
      <c r="D44" s="42" t="n">
        <v>16.5</v>
      </c>
      <c r="E44" s="37" t="n">
        <v>19.0661174857084</v>
      </c>
      <c r="F44" s="6" t="n">
        <f aca="false">ROUND(D44*E44,2)</f>
        <v>314.59</v>
      </c>
      <c r="G44" s="43"/>
      <c r="H44" s="43"/>
      <c r="I44" s="43"/>
      <c r="J44" s="7"/>
      <c r="K44" s="43"/>
      <c r="L44" s="43"/>
      <c r="M44" s="43"/>
      <c r="N44" s="43"/>
      <c r="O44" s="43"/>
      <c r="P44" s="43"/>
      <c r="Q44" s="43"/>
      <c r="R44" s="43"/>
    </row>
    <row r="45" s="44" customFormat="true" ht="60" hidden="false" customHeight="false" outlineLevel="1" collapsed="false">
      <c r="A45" s="36" t="s">
        <v>66</v>
      </c>
      <c r="B45" s="40" t="s">
        <v>30</v>
      </c>
      <c r="C45" s="41" t="s">
        <v>67</v>
      </c>
      <c r="D45" s="42" t="n">
        <v>16.5</v>
      </c>
      <c r="E45" s="37" t="n">
        <v>19.1732305052911</v>
      </c>
      <c r="F45" s="6" t="n">
        <f aca="false">ROUND(D45*E45,2)</f>
        <v>316.36</v>
      </c>
      <c r="G45" s="43"/>
      <c r="H45" s="43"/>
      <c r="I45" s="43"/>
      <c r="J45" s="7"/>
      <c r="K45" s="43"/>
      <c r="L45" s="43"/>
      <c r="M45" s="43"/>
      <c r="N45" s="43"/>
      <c r="O45" s="43"/>
      <c r="P45" s="43"/>
      <c r="Q45" s="43"/>
      <c r="R45" s="43"/>
    </row>
    <row r="46" s="44" customFormat="true" ht="24" hidden="false" customHeight="false" outlineLevel="1" collapsed="false">
      <c r="A46" s="36" t="s">
        <v>68</v>
      </c>
      <c r="B46" s="40" t="s">
        <v>30</v>
      </c>
      <c r="C46" s="41" t="s">
        <v>69</v>
      </c>
      <c r="D46" s="42" t="n">
        <v>16.5</v>
      </c>
      <c r="E46" s="37" t="n">
        <v>19.3017661287902</v>
      </c>
      <c r="F46" s="6" t="n">
        <f aca="false">ROUND(D46*E46,2)</f>
        <v>318.48</v>
      </c>
      <c r="G46" s="43"/>
      <c r="H46" s="43"/>
      <c r="I46" s="43"/>
      <c r="J46" s="7"/>
      <c r="K46" s="43"/>
      <c r="L46" s="43"/>
      <c r="M46" s="43"/>
      <c r="N46" s="43"/>
      <c r="O46" s="43"/>
      <c r="P46" s="43"/>
      <c r="Q46" s="43"/>
      <c r="R46" s="43"/>
    </row>
    <row r="47" s="44" customFormat="true" ht="48" hidden="false" customHeight="false" outlineLevel="1" collapsed="false">
      <c r="A47" s="36" t="s">
        <v>70</v>
      </c>
      <c r="B47" s="40" t="s">
        <v>3</v>
      </c>
      <c r="C47" s="41" t="s">
        <v>71</v>
      </c>
      <c r="D47" s="42" t="n">
        <v>30</v>
      </c>
      <c r="E47" s="37" t="n">
        <v>9.21171968410632</v>
      </c>
      <c r="F47" s="6" t="n">
        <f aca="false">ROUND(D47*E47,2)</f>
        <v>276.35</v>
      </c>
      <c r="G47" s="43"/>
      <c r="H47" s="43"/>
      <c r="I47" s="43"/>
      <c r="J47" s="7"/>
      <c r="K47" s="43"/>
      <c r="L47" s="43"/>
      <c r="M47" s="43"/>
      <c r="N47" s="43"/>
      <c r="O47" s="43"/>
      <c r="P47" s="43"/>
      <c r="Q47" s="43"/>
      <c r="R47" s="43"/>
    </row>
    <row r="48" s="44" customFormat="true" ht="96" hidden="false" customHeight="false" outlineLevel="1" collapsed="false">
      <c r="A48" s="36" t="s">
        <v>72</v>
      </c>
      <c r="B48" s="40" t="s">
        <v>3</v>
      </c>
      <c r="C48" s="41" t="s">
        <v>73</v>
      </c>
      <c r="D48" s="42" t="n">
        <v>10</v>
      </c>
      <c r="E48" s="37" t="n">
        <v>74.9791137078421</v>
      </c>
      <c r="F48" s="6" t="n">
        <f aca="false">ROUND(D48*E48,2)</f>
        <v>749.79</v>
      </c>
      <c r="G48" s="43"/>
      <c r="H48" s="43"/>
      <c r="I48" s="43"/>
      <c r="J48" s="7"/>
      <c r="K48" s="43"/>
      <c r="L48" s="43"/>
      <c r="M48" s="43"/>
      <c r="N48" s="43"/>
      <c r="O48" s="43"/>
      <c r="P48" s="43"/>
      <c r="Q48" s="43"/>
      <c r="R48" s="43"/>
    </row>
    <row r="49" s="44" customFormat="true" ht="120" hidden="false" customHeight="false" outlineLevel="1" collapsed="false">
      <c r="A49" s="36" t="s">
        <v>74</v>
      </c>
      <c r="B49" s="40" t="s">
        <v>3</v>
      </c>
      <c r="C49" s="41" t="s">
        <v>75</v>
      </c>
      <c r="D49" s="42" t="n">
        <v>4</v>
      </c>
      <c r="E49" s="37" t="n">
        <v>145.673706632379</v>
      </c>
      <c r="F49" s="6" t="n">
        <f aca="false">ROUND(D49*E49,2)</f>
        <v>582.69</v>
      </c>
      <c r="G49" s="43"/>
      <c r="H49" s="43"/>
      <c r="I49" s="43"/>
      <c r="J49" s="7"/>
      <c r="K49" s="43"/>
      <c r="L49" s="43"/>
      <c r="M49" s="43"/>
      <c r="N49" s="43"/>
      <c r="O49" s="43"/>
      <c r="P49" s="43"/>
      <c r="Q49" s="43"/>
      <c r="R49" s="43"/>
    </row>
    <row r="50" s="44" customFormat="true" ht="96" hidden="false" customHeight="false" outlineLevel="1" collapsed="false">
      <c r="A50" s="36" t="s">
        <v>76</v>
      </c>
      <c r="B50" s="40" t="s">
        <v>3</v>
      </c>
      <c r="C50" s="41" t="s">
        <v>77</v>
      </c>
      <c r="D50" s="42" t="n">
        <v>31</v>
      </c>
      <c r="E50" s="37" t="n">
        <v>209.941518381958</v>
      </c>
      <c r="F50" s="6" t="n">
        <f aca="false">ROUND(D50*E50,2)</f>
        <v>6508.19</v>
      </c>
      <c r="G50" s="43"/>
      <c r="H50" s="43"/>
      <c r="I50" s="43"/>
      <c r="J50" s="7"/>
      <c r="K50" s="43"/>
      <c r="L50" s="43"/>
      <c r="M50" s="43"/>
      <c r="N50" s="43"/>
      <c r="O50" s="43"/>
      <c r="P50" s="43"/>
      <c r="Q50" s="43"/>
      <c r="R50" s="43"/>
    </row>
    <row r="51" s="44" customFormat="true" ht="84" hidden="false" customHeight="false" outlineLevel="1" collapsed="false">
      <c r="A51" s="36" t="s">
        <v>78</v>
      </c>
      <c r="B51" s="40" t="s">
        <v>3</v>
      </c>
      <c r="C51" s="41" t="s">
        <v>79</v>
      </c>
      <c r="D51" s="42" t="n">
        <v>1</v>
      </c>
      <c r="E51" s="37" t="n">
        <v>209.941518381958</v>
      </c>
      <c r="F51" s="6" t="n">
        <f aca="false">ROUND(D51*E51,2)</f>
        <v>209.94</v>
      </c>
      <c r="G51" s="43"/>
      <c r="H51" s="43"/>
      <c r="I51" s="43"/>
      <c r="J51" s="7"/>
      <c r="K51" s="43"/>
      <c r="L51" s="43"/>
      <c r="M51" s="43"/>
      <c r="N51" s="43"/>
      <c r="O51" s="43"/>
      <c r="P51" s="43"/>
      <c r="Q51" s="43"/>
      <c r="R51" s="43"/>
    </row>
    <row r="52" s="44" customFormat="true" ht="96" hidden="false" customHeight="false" outlineLevel="1" collapsed="false">
      <c r="A52" s="36" t="s">
        <v>80</v>
      </c>
      <c r="B52" s="40" t="s">
        <v>3</v>
      </c>
      <c r="C52" s="41" t="s">
        <v>81</v>
      </c>
      <c r="D52" s="42" t="n">
        <v>2</v>
      </c>
      <c r="E52" s="37" t="n">
        <v>209.941518381958</v>
      </c>
      <c r="F52" s="6" t="n">
        <f aca="false">ROUND(D52*E52,2)</f>
        <v>419.88</v>
      </c>
      <c r="G52" s="43"/>
      <c r="H52" s="43"/>
      <c r="I52" s="43"/>
      <c r="J52" s="7"/>
      <c r="K52" s="43"/>
      <c r="L52" s="43"/>
      <c r="M52" s="43"/>
      <c r="N52" s="43"/>
      <c r="O52" s="43"/>
      <c r="P52" s="43"/>
      <c r="Q52" s="43"/>
      <c r="R52" s="43"/>
    </row>
    <row r="53" s="44" customFormat="true" ht="168" hidden="false" customHeight="false" outlineLevel="1" collapsed="false">
      <c r="A53" s="36" t="s">
        <v>82</v>
      </c>
      <c r="B53" s="40" t="s">
        <v>3</v>
      </c>
      <c r="C53" s="41" t="s">
        <v>83</v>
      </c>
      <c r="D53" s="42" t="n">
        <v>6</v>
      </c>
      <c r="E53" s="37" t="n">
        <v>214.226039165263</v>
      </c>
      <c r="F53" s="6" t="n">
        <f aca="false">ROUND(D53*E53,2)</f>
        <v>1285.36</v>
      </c>
      <c r="G53" s="43"/>
      <c r="H53" s="43"/>
      <c r="I53" s="43"/>
      <c r="J53" s="7"/>
      <c r="K53" s="43"/>
      <c r="L53" s="43"/>
      <c r="M53" s="43"/>
      <c r="N53" s="43"/>
      <c r="O53" s="43"/>
      <c r="P53" s="43"/>
      <c r="Q53" s="43"/>
      <c r="R53" s="43"/>
    </row>
    <row r="54" s="44" customFormat="true" ht="156" hidden="false" customHeight="false" outlineLevel="1" collapsed="false">
      <c r="A54" s="36" t="s">
        <v>84</v>
      </c>
      <c r="B54" s="40" t="s">
        <v>3</v>
      </c>
      <c r="C54" s="41" t="s">
        <v>85</v>
      </c>
      <c r="D54" s="42" t="n">
        <v>1</v>
      </c>
      <c r="E54" s="37" t="n">
        <v>259.213507389968</v>
      </c>
      <c r="F54" s="6" t="n">
        <f aca="false">ROUND(D54*E54,2)</f>
        <v>259.21</v>
      </c>
      <c r="G54" s="43"/>
      <c r="H54" s="43"/>
      <c r="I54" s="43"/>
      <c r="J54" s="7"/>
      <c r="K54" s="43"/>
      <c r="L54" s="43"/>
      <c r="M54" s="43"/>
      <c r="N54" s="43"/>
      <c r="O54" s="43"/>
      <c r="P54" s="43"/>
      <c r="Q54" s="43"/>
      <c r="R54" s="43"/>
    </row>
    <row r="55" s="44" customFormat="true" ht="132" hidden="false" customHeight="false" outlineLevel="1" collapsed="false">
      <c r="A55" s="36" t="s">
        <v>86</v>
      </c>
      <c r="B55" s="40" t="s">
        <v>3</v>
      </c>
      <c r="C55" s="41" t="s">
        <v>87</v>
      </c>
      <c r="D55" s="42" t="n">
        <v>1</v>
      </c>
      <c r="E55" s="37" t="n">
        <v>259.213507389968</v>
      </c>
      <c r="F55" s="6" t="n">
        <f aca="false">ROUND(D55*E55,2)</f>
        <v>259.21</v>
      </c>
      <c r="G55" s="43"/>
      <c r="H55" s="43"/>
      <c r="I55" s="43"/>
      <c r="J55" s="7"/>
      <c r="K55" s="43"/>
      <c r="L55" s="43"/>
      <c r="M55" s="43"/>
      <c r="N55" s="43"/>
      <c r="O55" s="43"/>
      <c r="P55" s="43"/>
      <c r="Q55" s="43"/>
      <c r="R55" s="43"/>
    </row>
    <row r="56" s="44" customFormat="true" ht="180" hidden="false" customHeight="false" outlineLevel="1" collapsed="false">
      <c r="A56" s="36" t="s">
        <v>88</v>
      </c>
      <c r="B56" s="40" t="s">
        <v>3</v>
      </c>
      <c r="C56" s="41" t="s">
        <v>89</v>
      </c>
      <c r="D56" s="42" t="n">
        <v>1</v>
      </c>
      <c r="E56" s="37" t="n">
        <v>449.874682247053</v>
      </c>
      <c r="F56" s="6" t="n">
        <f aca="false">ROUND(D56*E56,2)</f>
        <v>449.87</v>
      </c>
      <c r="G56" s="43"/>
      <c r="H56" s="43"/>
      <c r="I56" s="43"/>
      <c r="J56" s="7"/>
      <c r="K56" s="43"/>
      <c r="L56" s="43"/>
      <c r="M56" s="43"/>
      <c r="N56" s="43"/>
      <c r="O56" s="43"/>
      <c r="P56" s="43"/>
      <c r="Q56" s="43"/>
      <c r="R56" s="43"/>
    </row>
    <row r="57" s="44" customFormat="true" ht="60" hidden="false" customHeight="false" outlineLevel="1" collapsed="false">
      <c r="A57" s="36" t="s">
        <v>90</v>
      </c>
      <c r="B57" s="40" t="s">
        <v>3</v>
      </c>
      <c r="C57" s="41" t="s">
        <v>91</v>
      </c>
      <c r="D57" s="42" t="n">
        <v>10</v>
      </c>
      <c r="E57" s="37" t="n">
        <v>66.4100721412316</v>
      </c>
      <c r="F57" s="6" t="n">
        <f aca="false">ROUND(D57*E57,2)</f>
        <v>664.1</v>
      </c>
      <c r="G57" s="43"/>
      <c r="H57" s="43"/>
      <c r="I57" s="43"/>
      <c r="J57" s="7"/>
      <c r="K57" s="43"/>
      <c r="L57" s="43"/>
      <c r="M57" s="43"/>
      <c r="N57" s="43"/>
      <c r="O57" s="43"/>
      <c r="P57" s="43"/>
      <c r="Q57" s="43"/>
      <c r="R57" s="43"/>
    </row>
    <row r="58" s="44" customFormat="true" ht="60" hidden="false" customHeight="false" outlineLevel="1" collapsed="false">
      <c r="A58" s="36" t="s">
        <v>92</v>
      </c>
      <c r="B58" s="40" t="s">
        <v>3</v>
      </c>
      <c r="C58" s="41" t="s">
        <v>93</v>
      </c>
      <c r="D58" s="42" t="n">
        <v>27</v>
      </c>
      <c r="E58" s="37" t="n">
        <v>66.4100721412316</v>
      </c>
      <c r="F58" s="6" t="n">
        <f aca="false">ROUND(D58*E58,2)</f>
        <v>1793.07</v>
      </c>
      <c r="G58" s="43"/>
      <c r="H58" s="43"/>
      <c r="I58" s="43"/>
      <c r="J58" s="7"/>
      <c r="K58" s="43"/>
      <c r="L58" s="43"/>
      <c r="M58" s="43"/>
      <c r="N58" s="43"/>
      <c r="O58" s="43"/>
      <c r="P58" s="43"/>
      <c r="Q58" s="43"/>
      <c r="R58" s="43"/>
    </row>
    <row r="59" s="44" customFormat="true" ht="60" hidden="false" customHeight="false" outlineLevel="1" collapsed="false">
      <c r="A59" s="36" t="s">
        <v>94</v>
      </c>
      <c r="B59" s="40" t="s">
        <v>3</v>
      </c>
      <c r="C59" s="41" t="s">
        <v>95</v>
      </c>
      <c r="D59" s="42" t="n">
        <v>34</v>
      </c>
      <c r="E59" s="37" t="n">
        <v>74.9791137078421</v>
      </c>
      <c r="F59" s="6" t="n">
        <f aca="false">ROUND(D59*E59,2)</f>
        <v>2549.29</v>
      </c>
      <c r="G59" s="43"/>
      <c r="H59" s="43"/>
      <c r="I59" s="43"/>
      <c r="J59" s="7"/>
      <c r="K59" s="43"/>
      <c r="L59" s="43"/>
      <c r="M59" s="43"/>
      <c r="N59" s="43"/>
      <c r="O59" s="43"/>
      <c r="P59" s="43"/>
      <c r="Q59" s="43"/>
      <c r="R59" s="43"/>
    </row>
    <row r="60" s="44" customFormat="true" ht="60" hidden="false" customHeight="false" outlineLevel="1" collapsed="false">
      <c r="A60" s="36" t="s">
        <v>96</v>
      </c>
      <c r="B60" s="40" t="s">
        <v>3</v>
      </c>
      <c r="C60" s="41" t="s">
        <v>97</v>
      </c>
      <c r="D60" s="42" t="n">
        <v>5</v>
      </c>
      <c r="E60" s="37" t="n">
        <v>74.9791137078421</v>
      </c>
      <c r="F60" s="6" t="n">
        <f aca="false">ROUND(D60*E60,2)</f>
        <v>374.9</v>
      </c>
      <c r="G60" s="43"/>
      <c r="H60" s="43"/>
      <c r="I60" s="43"/>
      <c r="J60" s="7"/>
      <c r="K60" s="43"/>
      <c r="L60" s="43"/>
      <c r="M60" s="43"/>
      <c r="N60" s="43"/>
      <c r="O60" s="43"/>
      <c r="P60" s="43"/>
      <c r="Q60" s="43"/>
      <c r="R60" s="43"/>
    </row>
    <row r="61" s="44" customFormat="true" ht="60" hidden="false" customHeight="false" outlineLevel="1" collapsed="false">
      <c r="A61" s="36" t="s">
        <v>98</v>
      </c>
      <c r="B61" s="40" t="s">
        <v>3</v>
      </c>
      <c r="C61" s="41" t="s">
        <v>99</v>
      </c>
      <c r="D61" s="42" t="n">
        <v>10</v>
      </c>
      <c r="E61" s="37" t="n">
        <v>74.9791137078421</v>
      </c>
      <c r="F61" s="6" t="n">
        <f aca="false">ROUND(D61*E61,2)</f>
        <v>749.79</v>
      </c>
      <c r="G61" s="43"/>
      <c r="H61" s="43"/>
      <c r="I61" s="43"/>
      <c r="J61" s="7"/>
      <c r="K61" s="43"/>
      <c r="L61" s="43"/>
      <c r="M61" s="43"/>
      <c r="N61" s="43"/>
      <c r="O61" s="43"/>
      <c r="P61" s="43"/>
      <c r="Q61" s="43"/>
      <c r="R61" s="43"/>
    </row>
    <row r="62" s="44" customFormat="true" ht="108" hidden="false" customHeight="false" outlineLevel="1" collapsed="false">
      <c r="A62" s="36" t="s">
        <v>100</v>
      </c>
      <c r="B62" s="40" t="s">
        <v>3</v>
      </c>
      <c r="C62" s="41" t="s">
        <v>101</v>
      </c>
      <c r="D62" s="42" t="n">
        <v>10</v>
      </c>
      <c r="E62" s="37" t="n">
        <v>449.874682247053</v>
      </c>
      <c r="F62" s="6" t="n">
        <f aca="false">ROUND(D62*E62,2)</f>
        <v>4498.75</v>
      </c>
      <c r="G62" s="43"/>
      <c r="H62" s="43"/>
      <c r="I62" s="43"/>
      <c r="J62" s="7"/>
      <c r="K62" s="43"/>
      <c r="L62" s="43"/>
      <c r="M62" s="43"/>
      <c r="N62" s="43"/>
      <c r="O62" s="43"/>
      <c r="P62" s="43"/>
      <c r="Q62" s="43"/>
      <c r="R62" s="43"/>
    </row>
    <row r="63" s="44" customFormat="true" ht="108" hidden="false" customHeight="false" outlineLevel="1" collapsed="false">
      <c r="A63" s="36" t="s">
        <v>102</v>
      </c>
      <c r="B63" s="40" t="s">
        <v>3</v>
      </c>
      <c r="C63" s="41" t="s">
        <v>103</v>
      </c>
      <c r="D63" s="42" t="n">
        <v>4</v>
      </c>
      <c r="E63" s="37" t="n">
        <v>449.874682247053</v>
      </c>
      <c r="F63" s="6" t="n">
        <f aca="false">ROUND(D63*E63,2)</f>
        <v>1799.5</v>
      </c>
      <c r="G63" s="43"/>
      <c r="H63" s="43"/>
      <c r="I63" s="43"/>
      <c r="J63" s="7"/>
      <c r="K63" s="43"/>
      <c r="L63" s="43"/>
      <c r="M63" s="43"/>
      <c r="N63" s="43"/>
      <c r="O63" s="43"/>
      <c r="P63" s="43"/>
      <c r="Q63" s="43"/>
      <c r="R63" s="43"/>
    </row>
    <row r="64" s="44" customFormat="true" ht="24" hidden="false" customHeight="false" outlineLevel="1" collapsed="false">
      <c r="A64" s="36" t="s">
        <v>104</v>
      </c>
      <c r="B64" s="40" t="s">
        <v>3</v>
      </c>
      <c r="C64" s="41" t="s">
        <v>105</v>
      </c>
      <c r="D64" s="42" t="n">
        <v>1</v>
      </c>
      <c r="E64" s="37" t="n">
        <v>856.904156661053</v>
      </c>
      <c r="F64" s="6" t="n">
        <f aca="false">ROUND(D64*E64,2)</f>
        <v>856.9</v>
      </c>
      <c r="G64" s="43"/>
      <c r="H64" s="43"/>
      <c r="I64" s="43"/>
      <c r="J64" s="7"/>
      <c r="K64" s="43"/>
      <c r="L64" s="43"/>
      <c r="M64" s="43"/>
      <c r="N64" s="43"/>
      <c r="O64" s="43"/>
      <c r="P64" s="43"/>
      <c r="Q64" s="43"/>
      <c r="R64" s="43"/>
    </row>
    <row r="65" s="44" customFormat="true" ht="144" hidden="false" customHeight="false" outlineLevel="1" collapsed="false">
      <c r="A65" s="36" t="s">
        <v>106</v>
      </c>
      <c r="B65" s="40" t="s">
        <v>107</v>
      </c>
      <c r="C65" s="41" t="s">
        <v>108</v>
      </c>
      <c r="D65" s="42" t="n">
        <v>1</v>
      </c>
      <c r="E65" s="37" t="n">
        <v>428.452078330526</v>
      </c>
      <c r="F65" s="6" t="n">
        <f aca="false">ROUND(D65*E65,2)</f>
        <v>428.45</v>
      </c>
      <c r="G65" s="43"/>
      <c r="H65" s="43"/>
      <c r="I65" s="43"/>
      <c r="J65" s="7"/>
      <c r="K65" s="43"/>
      <c r="L65" s="43"/>
      <c r="M65" s="43"/>
      <c r="N65" s="43"/>
      <c r="O65" s="43"/>
      <c r="P65" s="43"/>
      <c r="Q65" s="43"/>
      <c r="R65" s="43"/>
    </row>
    <row r="66" s="44" customFormat="true" ht="132" hidden="false" customHeight="false" outlineLevel="1" collapsed="false">
      <c r="A66" s="36" t="s">
        <v>109</v>
      </c>
      <c r="B66" s="40" t="s">
        <v>107</v>
      </c>
      <c r="C66" s="41" t="s">
        <v>110</v>
      </c>
      <c r="D66" s="42" t="n">
        <v>1</v>
      </c>
      <c r="E66" s="37" t="n">
        <v>321.339058747895</v>
      </c>
      <c r="F66" s="6" t="n">
        <f aca="false">ROUND(D66*E66,2)</f>
        <v>321.34</v>
      </c>
      <c r="G66" s="43"/>
      <c r="H66" s="43"/>
      <c r="I66" s="43"/>
      <c r="J66" s="7"/>
      <c r="K66" s="43"/>
      <c r="L66" s="43"/>
      <c r="M66" s="43"/>
      <c r="N66" s="43"/>
      <c r="O66" s="43"/>
      <c r="P66" s="43"/>
      <c r="Q66" s="43"/>
      <c r="R66" s="43"/>
    </row>
    <row r="67" s="44" customFormat="true" ht="36" hidden="false" customHeight="false" outlineLevel="1" collapsed="false">
      <c r="A67" s="36" t="s">
        <v>111</v>
      </c>
      <c r="B67" s="40" t="s">
        <v>107</v>
      </c>
      <c r="C67" s="41" t="s">
        <v>112</v>
      </c>
      <c r="D67" s="42" t="n">
        <v>1</v>
      </c>
      <c r="E67" s="37" t="n">
        <v>321.339058747895</v>
      </c>
      <c r="F67" s="6" t="n">
        <f aca="false">ROUND(D67*E67,2)</f>
        <v>321.34</v>
      </c>
      <c r="G67" s="43"/>
      <c r="H67" s="43"/>
      <c r="I67" s="43"/>
      <c r="J67" s="7"/>
      <c r="K67" s="43"/>
      <c r="L67" s="43"/>
      <c r="M67" s="43"/>
      <c r="N67" s="43"/>
      <c r="O67" s="43"/>
      <c r="P67" s="43"/>
      <c r="Q67" s="43"/>
      <c r="R67" s="43"/>
    </row>
    <row r="68" customFormat="false" ht="12" hidden="false" customHeight="false" outlineLevel="1" collapsed="false">
      <c r="A68" s="45"/>
      <c r="B68" s="22"/>
      <c r="C68" s="23"/>
      <c r="D68" s="46"/>
      <c r="E68" s="47"/>
      <c r="F68" s="48"/>
    </row>
    <row r="69" customFormat="false" ht="12" hidden="false" customHeight="false" outlineLevel="0" collapsed="false">
      <c r="A69" s="49" t="s">
        <v>113</v>
      </c>
      <c r="B69" s="50"/>
      <c r="C69" s="49"/>
      <c r="D69" s="51"/>
      <c r="E69" s="52"/>
      <c r="F69" s="53" t="n">
        <f aca="false">SUM(F9:F68)</f>
        <v>45731.95</v>
      </c>
    </row>
    <row r="70" customFormat="false" ht="12" hidden="false" customHeight="false" outlineLevel="0" collapsed="false">
      <c r="A70" s="7"/>
      <c r="D70" s="31"/>
    </row>
    <row r="71" customFormat="false" ht="12" hidden="false" customHeight="false" outlineLevel="0" collapsed="false">
      <c r="A71" s="27" t="s">
        <v>114</v>
      </c>
      <c r="B71" s="27"/>
      <c r="C71" s="27"/>
      <c r="D71" s="28"/>
      <c r="E71" s="29"/>
      <c r="F71" s="30"/>
    </row>
    <row r="72" customFormat="false" ht="12" hidden="false" customHeight="false" outlineLevel="1" collapsed="false">
      <c r="A72" s="7"/>
      <c r="D72" s="31"/>
    </row>
    <row r="73" customFormat="false" ht="12" hidden="false" customHeight="false" outlineLevel="1" collapsed="false">
      <c r="A73" s="32" t="s">
        <v>115</v>
      </c>
      <c r="B73" s="32"/>
      <c r="C73" s="32"/>
      <c r="D73" s="33"/>
    </row>
    <row r="74" customFormat="false" ht="12" hidden="false" customHeight="false" outlineLevel="1" collapsed="false">
      <c r="A74" s="34"/>
      <c r="B74" s="35"/>
      <c r="C74" s="34"/>
      <c r="D74" s="33"/>
    </row>
    <row r="75" customFormat="false" ht="12" hidden="false" customHeight="false" outlineLevel="1" collapsed="false">
      <c r="A75" s="36" t="s">
        <v>116</v>
      </c>
      <c r="B75" s="2" t="s">
        <v>107</v>
      </c>
      <c r="C75" s="3" t="s">
        <v>117</v>
      </c>
      <c r="D75" s="31" t="n">
        <v>1</v>
      </c>
      <c r="E75" s="37" t="n">
        <v>592.302731454995</v>
      </c>
      <c r="F75" s="6" t="n">
        <f aca="false">ROUND(D75*E75,2)</f>
        <v>592.3</v>
      </c>
    </row>
    <row r="76" customFormat="false" ht="84" hidden="false" customHeight="false" outlineLevel="1" collapsed="false">
      <c r="C76" s="54" t="s">
        <v>118</v>
      </c>
      <c r="D76" s="39"/>
    </row>
    <row r="77" customFormat="false" ht="12" hidden="false" customHeight="false" outlineLevel="1" collapsed="false">
      <c r="A77" s="36" t="s">
        <v>119</v>
      </c>
      <c r="B77" s="2" t="s">
        <v>107</v>
      </c>
      <c r="C77" s="3" t="s">
        <v>120</v>
      </c>
      <c r="D77" s="31" t="n">
        <v>1</v>
      </c>
      <c r="E77" s="37" t="n">
        <v>592.302731454995</v>
      </c>
      <c r="F77" s="6" t="n">
        <f aca="false">ROUND(D77*E77,2)</f>
        <v>592.3</v>
      </c>
    </row>
    <row r="78" customFormat="false" ht="84" hidden="false" customHeight="false" outlineLevel="1" collapsed="false">
      <c r="C78" s="54" t="s">
        <v>118</v>
      </c>
      <c r="D78" s="39"/>
    </row>
    <row r="79" customFormat="false" ht="12" hidden="false" customHeight="false" outlineLevel="1" collapsed="false">
      <c r="A79" s="36" t="s">
        <v>121</v>
      </c>
      <c r="B79" s="2" t="s">
        <v>107</v>
      </c>
      <c r="C79" s="3" t="s">
        <v>122</v>
      </c>
      <c r="D79" s="31" t="n">
        <v>1</v>
      </c>
      <c r="E79" s="37" t="n">
        <v>761.532083299279</v>
      </c>
      <c r="F79" s="6" t="n">
        <f aca="false">ROUND(D79*E79,2)</f>
        <v>761.53</v>
      </c>
    </row>
    <row r="80" customFormat="false" ht="96" hidden="false" customHeight="false" outlineLevel="1" collapsed="false">
      <c r="C80" s="54" t="s">
        <v>123</v>
      </c>
      <c r="D80" s="39"/>
    </row>
    <row r="81" customFormat="false" ht="12" hidden="false" customHeight="false" outlineLevel="1" collapsed="false">
      <c r="A81" s="36" t="s">
        <v>124</v>
      </c>
      <c r="B81" s="2" t="s">
        <v>107</v>
      </c>
      <c r="C81" s="3" t="s">
        <v>125</v>
      </c>
      <c r="D81" s="31" t="n">
        <v>1</v>
      </c>
      <c r="E81" s="37" t="n">
        <v>592.302731454995</v>
      </c>
      <c r="F81" s="6" t="n">
        <f aca="false">ROUND(D81*E81,2)</f>
        <v>592.3</v>
      </c>
    </row>
    <row r="82" customFormat="false" ht="72" hidden="false" customHeight="false" outlineLevel="1" collapsed="false">
      <c r="C82" s="54" t="s">
        <v>126</v>
      </c>
      <c r="D82" s="39"/>
    </row>
    <row r="83" customFormat="false" ht="12" hidden="false" customHeight="false" outlineLevel="1" collapsed="false">
      <c r="A83" s="36" t="s">
        <v>127</v>
      </c>
      <c r="B83" s="2" t="s">
        <v>107</v>
      </c>
      <c r="C83" s="3" t="s">
        <v>128</v>
      </c>
      <c r="D83" s="31" t="n">
        <v>1</v>
      </c>
      <c r="E83" s="37" t="n">
        <v>592.302731454995</v>
      </c>
      <c r="F83" s="6" t="n">
        <f aca="false">ROUND(D83*E83,2)</f>
        <v>592.3</v>
      </c>
    </row>
    <row r="84" customFormat="false" ht="84" hidden="false" customHeight="false" outlineLevel="1" collapsed="false">
      <c r="C84" s="54" t="s">
        <v>129</v>
      </c>
      <c r="D84" s="39"/>
    </row>
    <row r="85" customFormat="false" ht="12" hidden="false" customHeight="false" outlineLevel="1" collapsed="false">
      <c r="A85" s="7"/>
      <c r="D85" s="31"/>
    </row>
    <row r="86" customFormat="false" ht="12" hidden="false" customHeight="false" outlineLevel="0" collapsed="false">
      <c r="A86" s="49" t="s">
        <v>130</v>
      </c>
      <c r="B86" s="50"/>
      <c r="C86" s="49"/>
      <c r="D86" s="51"/>
      <c r="E86" s="52"/>
      <c r="F86" s="53" t="n">
        <f aca="false">SUM(F72:F85)</f>
        <v>3130.73</v>
      </c>
    </row>
    <row r="87" customFormat="false" ht="12" hidden="false" customHeight="false" outlineLevel="0" collapsed="false">
      <c r="A87" s="55"/>
      <c r="B87" s="22"/>
      <c r="C87" s="55"/>
      <c r="D87" s="46"/>
      <c r="E87" s="45"/>
      <c r="F87" s="48"/>
    </row>
    <row r="88" customFormat="false" ht="12" hidden="false" customHeight="false" outlineLevel="0" collapsed="false">
      <c r="A88" s="27" t="s">
        <v>131</v>
      </c>
      <c r="B88" s="27"/>
      <c r="C88" s="27"/>
      <c r="D88" s="28"/>
      <c r="E88" s="29"/>
      <c r="F88" s="30"/>
    </row>
    <row r="89" customFormat="false" ht="12" hidden="false" customHeight="false" outlineLevel="1" collapsed="false">
      <c r="A89" s="7"/>
      <c r="D89" s="31"/>
    </row>
    <row r="90" customFormat="false" ht="12" hidden="false" customHeight="false" outlineLevel="1" collapsed="false">
      <c r="A90" s="32" t="s">
        <v>132</v>
      </c>
      <c r="B90" s="32"/>
      <c r="C90" s="32"/>
      <c r="D90" s="33"/>
    </row>
    <row r="91" customFormat="false" ht="12" hidden="false" customHeight="false" outlineLevel="1" collapsed="false">
      <c r="A91" s="34"/>
      <c r="B91" s="35"/>
      <c r="C91" s="34"/>
      <c r="D91" s="33"/>
    </row>
    <row r="92" customFormat="false" ht="12" hidden="false" customHeight="false" outlineLevel="1" collapsed="false">
      <c r="A92" s="36" t="s">
        <v>133</v>
      </c>
      <c r="B92" s="2" t="s">
        <v>107</v>
      </c>
      <c r="C92" s="3" t="s">
        <v>134</v>
      </c>
      <c r="D92" s="31" t="n">
        <v>1</v>
      </c>
      <c r="E92" s="37" t="n">
        <v>507.688055532853</v>
      </c>
      <c r="F92" s="6" t="n">
        <f aca="false">ROUND(D92*E92,2)</f>
        <v>507.69</v>
      </c>
    </row>
    <row r="93" customFormat="false" ht="36" hidden="false" customHeight="false" outlineLevel="1" collapsed="false">
      <c r="C93" s="54" t="s">
        <v>135</v>
      </c>
      <c r="D93" s="39"/>
    </row>
    <row r="94" customFormat="false" ht="12" hidden="false" customHeight="false" outlineLevel="1" collapsed="false">
      <c r="A94" s="36" t="s">
        <v>136</v>
      </c>
      <c r="B94" s="2" t="s">
        <v>107</v>
      </c>
      <c r="C94" s="3" t="s">
        <v>137</v>
      </c>
      <c r="D94" s="31" t="n">
        <v>1</v>
      </c>
      <c r="E94" s="37" t="n">
        <v>507.688055532853</v>
      </c>
      <c r="F94" s="6" t="n">
        <f aca="false">ROUND(D94*E94,2)</f>
        <v>507.69</v>
      </c>
    </row>
    <row r="95" customFormat="false" ht="36" hidden="false" customHeight="false" outlineLevel="1" collapsed="false">
      <c r="C95" s="54" t="s">
        <v>135</v>
      </c>
      <c r="D95" s="39"/>
    </row>
    <row r="96" customFormat="false" ht="12" hidden="false" customHeight="false" outlineLevel="1" collapsed="false">
      <c r="A96" s="36" t="s">
        <v>138</v>
      </c>
      <c r="B96" s="2" t="s">
        <v>107</v>
      </c>
      <c r="C96" s="3" t="s">
        <v>139</v>
      </c>
      <c r="D96" s="31" t="n">
        <v>1</v>
      </c>
      <c r="E96" s="37" t="n">
        <v>507.688055532853</v>
      </c>
      <c r="F96" s="6" t="n">
        <f aca="false">ROUND(D96*E96,2)</f>
        <v>507.69</v>
      </c>
    </row>
    <row r="97" customFormat="false" ht="36" hidden="false" customHeight="false" outlineLevel="1" collapsed="false">
      <c r="C97" s="54" t="s">
        <v>140</v>
      </c>
      <c r="D97" s="39"/>
    </row>
    <row r="98" customFormat="false" ht="12" hidden="false" customHeight="false" outlineLevel="1" collapsed="false">
      <c r="A98" s="36" t="s">
        <v>141</v>
      </c>
      <c r="B98" s="2" t="s">
        <v>107</v>
      </c>
      <c r="C98" s="3" t="s">
        <v>142</v>
      </c>
      <c r="D98" s="31" t="n">
        <v>1</v>
      </c>
      <c r="E98" s="37" t="n">
        <v>507.688055532853</v>
      </c>
      <c r="F98" s="6" t="n">
        <f aca="false">ROUND(D98*E98,2)</f>
        <v>507.69</v>
      </c>
    </row>
    <row r="99" customFormat="false" ht="36" hidden="false" customHeight="false" outlineLevel="1" collapsed="false">
      <c r="C99" s="54" t="s">
        <v>143</v>
      </c>
      <c r="D99" s="39"/>
    </row>
    <row r="100" customFormat="false" ht="12" hidden="false" customHeight="false" outlineLevel="1" collapsed="false">
      <c r="A100" s="36" t="s">
        <v>144</v>
      </c>
      <c r="B100" s="2" t="s">
        <v>107</v>
      </c>
      <c r="C100" s="3" t="s">
        <v>145</v>
      </c>
      <c r="D100" s="31" t="n">
        <v>1</v>
      </c>
      <c r="E100" s="37" t="n">
        <v>507.688055532853</v>
      </c>
      <c r="F100" s="6" t="n">
        <f aca="false">ROUND(D100*E100,2)</f>
        <v>507.69</v>
      </c>
    </row>
    <row r="101" customFormat="false" ht="36" hidden="false" customHeight="false" outlineLevel="1" collapsed="false">
      <c r="C101" s="54" t="s">
        <v>146</v>
      </c>
      <c r="D101" s="39"/>
    </row>
    <row r="102" customFormat="false" ht="12" hidden="false" customHeight="false" outlineLevel="1" collapsed="false">
      <c r="A102" s="7"/>
      <c r="D102" s="31"/>
    </row>
    <row r="103" customFormat="false" ht="12" hidden="false" customHeight="false" outlineLevel="1" collapsed="false">
      <c r="A103" s="32" t="s">
        <v>147</v>
      </c>
      <c r="B103" s="32"/>
      <c r="C103" s="32"/>
      <c r="D103" s="33"/>
    </row>
    <row r="104" customFormat="false" ht="12" hidden="false" customHeight="false" outlineLevel="1" collapsed="false">
      <c r="A104" s="34"/>
      <c r="B104" s="35"/>
      <c r="C104" s="34"/>
      <c r="D104" s="33"/>
    </row>
    <row r="105" customFormat="false" ht="12" hidden="false" customHeight="false" outlineLevel="1" collapsed="false">
      <c r="A105" s="36" t="s">
        <v>148</v>
      </c>
      <c r="B105" s="2" t="s">
        <v>30</v>
      </c>
      <c r="C105" s="3" t="s">
        <v>149</v>
      </c>
      <c r="D105" s="31" t="n">
        <v>20</v>
      </c>
      <c r="E105" s="37" t="n">
        <v>35.5381638872997</v>
      </c>
      <c r="F105" s="6" t="n">
        <f aca="false">ROUND(D105*E105,2)</f>
        <v>710.76</v>
      </c>
    </row>
    <row r="106" customFormat="false" ht="12" hidden="false" customHeight="false" outlineLevel="1" collapsed="false">
      <c r="C106" s="54" t="s">
        <v>150</v>
      </c>
      <c r="D106" s="39"/>
    </row>
    <row r="107" customFormat="false" ht="12" hidden="false" customHeight="false" outlineLevel="1" collapsed="false">
      <c r="A107" s="36" t="s">
        <v>151</v>
      </c>
      <c r="B107" s="2" t="s">
        <v>30</v>
      </c>
      <c r="C107" s="3" t="s">
        <v>152</v>
      </c>
      <c r="D107" s="31" t="n">
        <v>40</v>
      </c>
      <c r="E107" s="37" t="n">
        <v>37.2304574057425</v>
      </c>
      <c r="F107" s="6" t="n">
        <f aca="false">ROUND(D107*E107,2)</f>
        <v>1489.22</v>
      </c>
    </row>
    <row r="108" customFormat="false" ht="12" hidden="false" customHeight="false" outlineLevel="1" collapsed="false">
      <c r="C108" s="54" t="s">
        <v>153</v>
      </c>
      <c r="D108" s="39"/>
    </row>
    <row r="109" customFormat="false" ht="12" hidden="false" customHeight="false" outlineLevel="1" collapsed="false">
      <c r="A109" s="36" t="s">
        <v>154</v>
      </c>
      <c r="B109" s="2" t="s">
        <v>30</v>
      </c>
      <c r="C109" s="3" t="s">
        <v>155</v>
      </c>
      <c r="D109" s="31" t="n">
        <v>10</v>
      </c>
      <c r="E109" s="37" t="n">
        <v>42.307337961071</v>
      </c>
      <c r="F109" s="6" t="n">
        <f aca="false">ROUND(D109*E109,2)</f>
        <v>423.07</v>
      </c>
    </row>
    <row r="110" customFormat="false" ht="12" hidden="false" customHeight="false" outlineLevel="1" collapsed="false">
      <c r="C110" s="54" t="s">
        <v>153</v>
      </c>
      <c r="D110" s="39"/>
    </row>
    <row r="111" customFormat="false" ht="12" hidden="false" customHeight="false" outlineLevel="1" collapsed="false">
      <c r="A111" s="36" t="s">
        <v>156</v>
      </c>
      <c r="B111" s="2" t="s">
        <v>30</v>
      </c>
      <c r="C111" s="3" t="s">
        <v>157</v>
      </c>
      <c r="D111" s="31" t="n">
        <v>10</v>
      </c>
      <c r="E111" s="37" t="n">
        <v>50.7688055532853</v>
      </c>
      <c r="F111" s="6" t="n">
        <f aca="false">ROUND(D111*E111,2)</f>
        <v>507.69</v>
      </c>
    </row>
    <row r="112" customFormat="false" ht="12" hidden="false" customHeight="false" outlineLevel="1" collapsed="false">
      <c r="C112" s="54" t="s">
        <v>153</v>
      </c>
      <c r="D112" s="39"/>
    </row>
    <row r="113" customFormat="false" ht="12" hidden="false" customHeight="false" outlineLevel="1" collapsed="false">
      <c r="A113" s="36" t="s">
        <v>158</v>
      </c>
      <c r="B113" s="2" t="s">
        <v>30</v>
      </c>
      <c r="C113" s="3" t="s">
        <v>159</v>
      </c>
      <c r="D113" s="31" t="n">
        <v>20</v>
      </c>
      <c r="E113" s="37" t="n">
        <v>93.0761435143563</v>
      </c>
      <c r="F113" s="6" t="n">
        <f aca="false">ROUND(D113*E113,2)</f>
        <v>1861.52</v>
      </c>
    </row>
    <row r="114" customFormat="false" ht="12" hidden="false" customHeight="false" outlineLevel="1" collapsed="false">
      <c r="C114" s="54" t="s">
        <v>153</v>
      </c>
      <c r="D114" s="39"/>
    </row>
    <row r="115" customFormat="false" ht="12" hidden="false" customHeight="false" outlineLevel="1" collapsed="false">
      <c r="A115" s="36" t="s">
        <v>160</v>
      </c>
      <c r="B115" s="2" t="s">
        <v>30</v>
      </c>
      <c r="C115" s="3" t="s">
        <v>161</v>
      </c>
      <c r="D115" s="31" t="n">
        <v>40</v>
      </c>
      <c r="E115" s="37" t="n">
        <v>101.537611106571</v>
      </c>
      <c r="F115" s="6" t="n">
        <f aca="false">ROUND(D115*E115,2)</f>
        <v>4061.5</v>
      </c>
    </row>
    <row r="116" customFormat="false" ht="12" hidden="false" customHeight="false" outlineLevel="1" collapsed="false">
      <c r="C116" s="54" t="s">
        <v>153</v>
      </c>
      <c r="D116" s="39"/>
    </row>
    <row r="117" customFormat="false" ht="12" hidden="false" customHeight="false" outlineLevel="1" collapsed="false">
      <c r="A117" s="7"/>
      <c r="D117" s="31"/>
    </row>
    <row r="118" customFormat="false" ht="12" hidden="false" customHeight="false" outlineLevel="1" collapsed="false">
      <c r="A118" s="32" t="s">
        <v>162</v>
      </c>
      <c r="B118" s="32"/>
      <c r="C118" s="32"/>
      <c r="D118" s="33"/>
    </row>
    <row r="119" customFormat="false" ht="12" hidden="false" customHeight="false" outlineLevel="1" collapsed="false">
      <c r="A119" s="34"/>
      <c r="B119" s="35"/>
      <c r="C119" s="34"/>
      <c r="D119" s="33"/>
    </row>
    <row r="120" customFormat="false" ht="12" hidden="false" customHeight="false" outlineLevel="1" collapsed="false">
      <c r="A120" s="36" t="s">
        <v>163</v>
      </c>
      <c r="B120" s="2" t="s">
        <v>3</v>
      </c>
      <c r="C120" s="3" t="s">
        <v>164</v>
      </c>
      <c r="D120" s="31" t="n">
        <v>1</v>
      </c>
      <c r="E120" s="37" t="n">
        <v>423.07337961071</v>
      </c>
      <c r="F120" s="6" t="n">
        <f aca="false">ROUND(D120*E120,2)</f>
        <v>423.07</v>
      </c>
    </row>
    <row r="121" customFormat="false" ht="36" hidden="false" customHeight="false" outlineLevel="1" collapsed="false">
      <c r="C121" s="54" t="s">
        <v>165</v>
      </c>
      <c r="D121" s="39"/>
    </row>
    <row r="122" customFormat="false" ht="12" hidden="false" customHeight="false" outlineLevel="1" collapsed="false">
      <c r="C122" s="54"/>
      <c r="D122" s="39"/>
    </row>
    <row r="123" customFormat="false" ht="12" hidden="false" customHeight="false" outlineLevel="0" collapsed="false">
      <c r="A123" s="49" t="s">
        <v>166</v>
      </c>
      <c r="B123" s="50"/>
      <c r="C123" s="49"/>
      <c r="D123" s="51"/>
      <c r="E123" s="52"/>
      <c r="F123" s="53" t="n">
        <f aca="false">SUM(F89:F122)</f>
        <v>12015.28</v>
      </c>
    </row>
    <row r="124" customFormat="false" ht="12" hidden="false" customHeight="false" outlineLevel="0" collapsed="false">
      <c r="A124" s="7"/>
      <c r="D124" s="31"/>
    </row>
    <row r="125" customFormat="false" ht="12" hidden="false" customHeight="false" outlineLevel="0" collapsed="false">
      <c r="A125" s="27" t="s">
        <v>167</v>
      </c>
      <c r="B125" s="27"/>
      <c r="C125" s="27"/>
      <c r="D125" s="28"/>
      <c r="E125" s="29"/>
      <c r="F125" s="30"/>
    </row>
    <row r="126" customFormat="false" ht="12" hidden="false" customHeight="false" outlineLevel="1" collapsed="false">
      <c r="A126" s="7"/>
      <c r="D126" s="31"/>
    </row>
    <row r="127" customFormat="false" ht="12" hidden="false" customHeight="false" outlineLevel="1" collapsed="false">
      <c r="A127" s="32" t="s">
        <v>168</v>
      </c>
      <c r="B127" s="32"/>
      <c r="C127" s="32"/>
      <c r="D127" s="33"/>
    </row>
    <row r="128" customFormat="false" ht="12" hidden="false" customHeight="false" outlineLevel="1" collapsed="false">
      <c r="A128" s="34"/>
      <c r="B128" s="35"/>
      <c r="C128" s="34"/>
      <c r="D128" s="33"/>
    </row>
    <row r="129" s="44" customFormat="true" ht="12" hidden="false" customHeight="false" outlineLevel="1" collapsed="false">
      <c r="A129" s="36" t="s">
        <v>169</v>
      </c>
      <c r="B129" s="22" t="s">
        <v>3</v>
      </c>
      <c r="C129" s="55" t="s">
        <v>170</v>
      </c>
      <c r="D129" s="31" t="n">
        <v>2</v>
      </c>
      <c r="E129" s="37" t="n">
        <v>81.2300888852564</v>
      </c>
      <c r="F129" s="6" t="n">
        <f aca="false">ROUND(D129*E129,2)</f>
        <v>162.46</v>
      </c>
      <c r="J129" s="7"/>
    </row>
    <row r="130" s="44" customFormat="true" ht="60" hidden="false" customHeight="false" outlineLevel="1" collapsed="false">
      <c r="A130" s="56"/>
      <c r="B130" s="22"/>
      <c r="C130" s="57" t="s">
        <v>171</v>
      </c>
      <c r="D130" s="46"/>
      <c r="E130" s="45"/>
      <c r="F130" s="48"/>
    </row>
    <row r="131" s="44" customFormat="true" ht="12" hidden="false" customHeight="false" outlineLevel="1" collapsed="false">
      <c r="A131" s="36" t="s">
        <v>172</v>
      </c>
      <c r="B131" s="22" t="s">
        <v>3</v>
      </c>
      <c r="C131" s="55" t="s">
        <v>173</v>
      </c>
      <c r="D131" s="31" t="n">
        <v>1</v>
      </c>
      <c r="E131" s="37" t="n">
        <v>86.3069694405849</v>
      </c>
      <c r="F131" s="6" t="n">
        <f aca="false">ROUND(D131*E131,2)</f>
        <v>86.31</v>
      </c>
      <c r="J131" s="7"/>
    </row>
    <row r="132" s="44" customFormat="true" ht="36" hidden="false" customHeight="false" outlineLevel="1" collapsed="false">
      <c r="A132" s="56"/>
      <c r="B132" s="22"/>
      <c r="C132" s="57" t="s">
        <v>174</v>
      </c>
      <c r="D132" s="46"/>
      <c r="E132" s="45"/>
      <c r="F132" s="48"/>
    </row>
    <row r="133" s="44" customFormat="true" ht="12" hidden="false" customHeight="false" outlineLevel="1" collapsed="false">
      <c r="A133" s="36" t="s">
        <v>175</v>
      </c>
      <c r="B133" s="22" t="s">
        <v>107</v>
      </c>
      <c r="C133" s="57" t="s">
        <v>176</v>
      </c>
      <c r="D133" s="31" t="n">
        <v>1</v>
      </c>
      <c r="E133" s="37" t="n">
        <v>14384.4949067642</v>
      </c>
      <c r="F133" s="6" t="n">
        <f aca="false">ROUND(D133*E133,2)</f>
        <v>14384.49</v>
      </c>
      <c r="J133" s="7"/>
    </row>
    <row r="134" s="44" customFormat="true" ht="24" hidden="false" customHeight="false" outlineLevel="1" collapsed="false">
      <c r="A134" s="56"/>
      <c r="B134" s="22"/>
      <c r="C134" s="57" t="s">
        <v>177</v>
      </c>
      <c r="D134" s="46"/>
      <c r="E134" s="45"/>
      <c r="F134" s="48"/>
    </row>
    <row r="135" s="44" customFormat="true" ht="12" hidden="false" customHeight="false" outlineLevel="1" collapsed="false">
      <c r="A135" s="58"/>
      <c r="B135" s="2"/>
      <c r="C135" s="54"/>
      <c r="D135" s="31"/>
      <c r="E135" s="5"/>
      <c r="F135" s="6"/>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c r="AK135" s="59"/>
      <c r="AL135" s="59"/>
      <c r="AM135" s="59"/>
      <c r="AN135" s="59"/>
      <c r="AO135" s="59"/>
      <c r="AP135" s="59"/>
      <c r="AQ135" s="59"/>
      <c r="AR135" s="59"/>
      <c r="AS135" s="59"/>
      <c r="AT135" s="59"/>
      <c r="AU135" s="59"/>
      <c r="AV135" s="59"/>
      <c r="AW135" s="59"/>
      <c r="AX135" s="59"/>
      <c r="AY135" s="59"/>
      <c r="AZ135" s="59"/>
      <c r="BA135" s="59"/>
      <c r="BB135" s="59"/>
      <c r="BC135" s="59"/>
      <c r="BD135" s="59"/>
      <c r="BE135" s="59"/>
      <c r="BF135" s="59"/>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59"/>
      <c r="DM135" s="59"/>
      <c r="DN135" s="59"/>
      <c r="DO135" s="59"/>
      <c r="DP135" s="59"/>
      <c r="DQ135" s="59"/>
      <c r="DR135" s="59"/>
      <c r="DS135" s="59"/>
      <c r="DT135" s="59"/>
      <c r="DU135" s="59"/>
      <c r="DV135" s="59"/>
      <c r="DW135" s="59"/>
      <c r="DX135" s="59"/>
      <c r="DY135" s="59"/>
      <c r="DZ135" s="59"/>
      <c r="EA135" s="59"/>
      <c r="EB135" s="59"/>
      <c r="EC135" s="59"/>
      <c r="ED135" s="59"/>
      <c r="EE135" s="59"/>
      <c r="EF135" s="59"/>
      <c r="EG135" s="59"/>
      <c r="EH135" s="59"/>
      <c r="EI135" s="59"/>
      <c r="EJ135" s="59"/>
      <c r="EK135" s="59"/>
      <c r="EL135" s="59"/>
      <c r="EM135" s="59"/>
      <c r="EN135" s="59"/>
      <c r="EO135" s="59"/>
      <c r="EP135" s="59"/>
      <c r="EQ135" s="59"/>
      <c r="ER135" s="59"/>
      <c r="ES135" s="59"/>
    </row>
    <row r="136" customFormat="false" ht="12" hidden="false" customHeight="false" outlineLevel="0" collapsed="false">
      <c r="A136" s="49" t="s">
        <v>178</v>
      </c>
      <c r="B136" s="50"/>
      <c r="C136" s="49"/>
      <c r="D136" s="51"/>
      <c r="E136" s="52"/>
      <c r="F136" s="53" t="n">
        <f aca="false">SUM(F126:F135)</f>
        <v>14633.26</v>
      </c>
    </row>
    <row r="137" customFormat="false" ht="12" hidden="false" customHeight="false" outlineLevel="0" collapsed="false">
      <c r="A137" s="55"/>
      <c r="B137" s="22"/>
      <c r="C137" s="55"/>
      <c r="D137" s="46"/>
      <c r="E137" s="47"/>
      <c r="F137" s="48"/>
    </row>
    <row r="138" customFormat="false" ht="12" hidden="false" customHeight="false" outlineLevel="0" collapsed="false">
      <c r="A138" s="27" t="s">
        <v>179</v>
      </c>
      <c r="B138" s="27"/>
      <c r="C138" s="27"/>
      <c r="D138" s="28"/>
      <c r="E138" s="29"/>
      <c r="F138" s="30"/>
    </row>
    <row r="139" s="44" customFormat="true" ht="12" hidden="false" customHeight="false" outlineLevel="1" collapsed="false">
      <c r="A139" s="34"/>
      <c r="B139" s="35"/>
      <c r="C139" s="34"/>
      <c r="D139" s="33"/>
      <c r="E139" s="34"/>
      <c r="F139" s="34"/>
    </row>
    <row r="140" s="44" customFormat="true" ht="144" hidden="false" customHeight="false" outlineLevel="1" collapsed="false">
      <c r="A140" s="36" t="s">
        <v>180</v>
      </c>
      <c r="B140" s="40" t="s">
        <v>3</v>
      </c>
      <c r="C140" s="41" t="s">
        <v>181</v>
      </c>
      <c r="D140" s="60" t="n">
        <v>1</v>
      </c>
      <c r="E140" s="37" t="n">
        <v>1184.60546290999</v>
      </c>
      <c r="F140" s="6" t="n">
        <f aca="false">ROUND(D140*E140,2)</f>
        <v>1184.61</v>
      </c>
      <c r="J140" s="7"/>
    </row>
    <row r="141" s="44" customFormat="true" ht="84" hidden="false" customHeight="false" outlineLevel="1" collapsed="false">
      <c r="A141" s="36" t="n">
        <v>5002</v>
      </c>
      <c r="B141" s="40" t="s">
        <v>3</v>
      </c>
      <c r="C141" s="41" t="s">
        <v>182</v>
      </c>
      <c r="D141" s="60" t="n">
        <v>1</v>
      </c>
      <c r="E141" s="37" t="n">
        <v>676.917407377137</v>
      </c>
      <c r="F141" s="6" t="n">
        <f aca="false">ROUND(D141*E141,2)</f>
        <v>676.92</v>
      </c>
      <c r="J141" s="7"/>
    </row>
    <row r="142" s="44" customFormat="true" ht="36" hidden="false" customHeight="false" outlineLevel="1" collapsed="false">
      <c r="A142" s="36" t="n">
        <v>5003</v>
      </c>
      <c r="B142" s="40" t="s">
        <v>30</v>
      </c>
      <c r="C142" s="41" t="s">
        <v>183</v>
      </c>
      <c r="D142" s="60" t="n">
        <v>20.2125</v>
      </c>
      <c r="E142" s="37" t="n">
        <v>25.9597825729132</v>
      </c>
      <c r="F142" s="6" t="n">
        <f aca="false">ROUND(D142*E142,2)</f>
        <v>524.71</v>
      </c>
      <c r="J142" s="7"/>
    </row>
    <row r="143" s="44" customFormat="true" ht="36" hidden="false" customHeight="false" outlineLevel="1" collapsed="false">
      <c r="A143" s="36" t="n">
        <v>5004</v>
      </c>
      <c r="B143" s="40" t="s">
        <v>30</v>
      </c>
      <c r="C143" s="41" t="s">
        <v>184</v>
      </c>
      <c r="D143" s="42" t="n">
        <v>18.48</v>
      </c>
      <c r="E143" s="37" t="n">
        <v>27.3305403228519</v>
      </c>
      <c r="F143" s="6" t="n">
        <f aca="false">ROUND(D143*E143,2)</f>
        <v>505.07</v>
      </c>
      <c r="G143" s="43"/>
      <c r="H143" s="43"/>
      <c r="I143" s="43"/>
      <c r="J143" s="7"/>
      <c r="K143" s="43"/>
      <c r="L143" s="43"/>
      <c r="M143" s="43"/>
      <c r="N143" s="43"/>
      <c r="O143" s="43"/>
      <c r="P143" s="43"/>
      <c r="Q143" s="43"/>
      <c r="R143" s="43"/>
    </row>
    <row r="144" s="44" customFormat="true" ht="36" hidden="false" customHeight="false" outlineLevel="1" collapsed="false">
      <c r="A144" s="36" t="n">
        <v>5005</v>
      </c>
      <c r="B144" s="40" t="s">
        <v>30</v>
      </c>
      <c r="C144" s="38" t="s">
        <v>185</v>
      </c>
      <c r="D144" s="42" t="n">
        <v>14.4375</v>
      </c>
      <c r="E144" s="37" t="n">
        <v>28.3966852394709</v>
      </c>
      <c r="F144" s="6" t="n">
        <f aca="false">ROUND(D144*E144,2)</f>
        <v>409.98</v>
      </c>
      <c r="G144" s="43"/>
      <c r="H144" s="43"/>
      <c r="I144" s="43"/>
      <c r="J144" s="7"/>
      <c r="K144" s="43"/>
      <c r="L144" s="43"/>
      <c r="M144" s="43"/>
      <c r="N144" s="43"/>
      <c r="O144" s="43"/>
      <c r="P144" s="43"/>
      <c r="Q144" s="43"/>
      <c r="R144" s="43"/>
    </row>
    <row r="145" s="44" customFormat="true" ht="36" hidden="false" customHeight="false" outlineLevel="1" collapsed="false">
      <c r="A145" s="36" t="n">
        <v>5006</v>
      </c>
      <c r="B145" s="40" t="s">
        <v>30</v>
      </c>
      <c r="C145" s="41" t="s">
        <v>186</v>
      </c>
      <c r="D145" s="7" t="n">
        <v>12.705</v>
      </c>
      <c r="E145" s="37" t="n">
        <v>29.4459072209054</v>
      </c>
      <c r="F145" s="6" t="n">
        <f aca="false">ROUND(D145*E145,2)</f>
        <v>374.11</v>
      </c>
      <c r="G145" s="43"/>
      <c r="H145" s="43"/>
      <c r="I145" s="43"/>
      <c r="J145" s="7"/>
      <c r="K145" s="43"/>
      <c r="L145" s="43"/>
      <c r="M145" s="43"/>
      <c r="N145" s="43"/>
      <c r="O145" s="43"/>
      <c r="P145" s="43"/>
      <c r="Q145" s="43"/>
      <c r="R145" s="43"/>
    </row>
    <row r="146" s="44" customFormat="true" ht="36" hidden="false" customHeight="false" outlineLevel="1" collapsed="false">
      <c r="A146" s="36" t="n">
        <v>5007</v>
      </c>
      <c r="B146" s="40" t="s">
        <v>30</v>
      </c>
      <c r="C146" s="41" t="s">
        <v>187</v>
      </c>
      <c r="D146" s="42" t="n">
        <v>20.2125</v>
      </c>
      <c r="E146" s="37" t="n">
        <v>7.93685660149693</v>
      </c>
      <c r="F146" s="6" t="n">
        <f aca="false">ROUND(D146*E146,2)</f>
        <v>160.42</v>
      </c>
      <c r="G146" s="43"/>
      <c r="H146" s="43"/>
      <c r="I146" s="43"/>
      <c r="J146" s="7"/>
      <c r="K146" s="43"/>
      <c r="L146" s="43"/>
      <c r="M146" s="43"/>
      <c r="N146" s="43"/>
      <c r="O146" s="43"/>
      <c r="P146" s="43"/>
      <c r="Q146" s="43"/>
      <c r="R146" s="43"/>
    </row>
    <row r="147" s="44" customFormat="true" ht="36" hidden="false" customHeight="false" outlineLevel="1" collapsed="false">
      <c r="A147" s="36" t="n">
        <v>5007</v>
      </c>
      <c r="B147" s="40" t="s">
        <v>30</v>
      </c>
      <c r="C147" s="41" t="s">
        <v>188</v>
      </c>
      <c r="D147" s="42" t="n">
        <v>18.48</v>
      </c>
      <c r="E147" s="37" t="n">
        <v>9.00300151811592</v>
      </c>
      <c r="F147" s="6" t="n">
        <f aca="false">ROUND(D147*E147,2)</f>
        <v>166.38</v>
      </c>
      <c r="G147" s="43"/>
      <c r="H147" s="43"/>
      <c r="I147" s="43"/>
      <c r="J147" s="7"/>
      <c r="K147" s="43"/>
      <c r="L147" s="43"/>
      <c r="M147" s="43"/>
      <c r="N147" s="43"/>
      <c r="O147" s="43"/>
      <c r="P147" s="43"/>
      <c r="Q147" s="43"/>
      <c r="R147" s="43"/>
    </row>
    <row r="148" s="44" customFormat="true" ht="36" hidden="false" customHeight="false" outlineLevel="1" collapsed="false">
      <c r="A148" s="36" t="n">
        <v>5007</v>
      </c>
      <c r="B148" s="40" t="s">
        <v>30</v>
      </c>
      <c r="C148" s="41" t="s">
        <v>189</v>
      </c>
      <c r="D148" s="42" t="n">
        <v>14.4375</v>
      </c>
      <c r="E148" s="37" t="n">
        <v>10.1199152402882</v>
      </c>
      <c r="F148" s="6" t="n">
        <f aca="false">ROUND(D148*E148,2)</f>
        <v>146.11</v>
      </c>
      <c r="G148" s="43"/>
      <c r="H148" s="43"/>
      <c r="I148" s="43"/>
      <c r="J148" s="7"/>
      <c r="K148" s="43"/>
      <c r="L148" s="43"/>
      <c r="M148" s="43"/>
      <c r="N148" s="43"/>
      <c r="O148" s="43"/>
      <c r="P148" s="43"/>
      <c r="Q148" s="43"/>
      <c r="R148" s="43"/>
    </row>
    <row r="149" s="44" customFormat="true" ht="36" hidden="false" customHeight="false" outlineLevel="1" collapsed="false">
      <c r="A149" s="36" t="n">
        <v>5007</v>
      </c>
      <c r="B149" s="40" t="s">
        <v>30</v>
      </c>
      <c r="C149" s="41" t="s">
        <v>190</v>
      </c>
      <c r="D149" s="42" t="n">
        <v>12.705</v>
      </c>
      <c r="E149" s="37" t="n">
        <v>10.4076051384235</v>
      </c>
      <c r="F149" s="6" t="n">
        <f aca="false">ROUND(D149*E149,2)</f>
        <v>132.23</v>
      </c>
      <c r="G149" s="43"/>
      <c r="H149" s="43"/>
      <c r="I149" s="43"/>
      <c r="J149" s="7"/>
      <c r="K149" s="43"/>
      <c r="L149" s="43"/>
      <c r="M149" s="43"/>
      <c r="N149" s="43"/>
      <c r="O149" s="43"/>
      <c r="P149" s="43"/>
      <c r="Q149" s="43"/>
      <c r="R149" s="43"/>
    </row>
    <row r="150" s="44" customFormat="true" ht="24" hidden="false" customHeight="false" outlineLevel="1" collapsed="false">
      <c r="A150" s="36" t="n">
        <v>5007</v>
      </c>
      <c r="B150" s="40" t="s">
        <v>30</v>
      </c>
      <c r="C150" s="41" t="s">
        <v>191</v>
      </c>
      <c r="D150" s="42" t="n">
        <v>115.5</v>
      </c>
      <c r="E150" s="37" t="n">
        <v>12.0152839809442</v>
      </c>
      <c r="F150" s="6" t="n">
        <f aca="false">ROUND(D150*E150,2)</f>
        <v>1387.77</v>
      </c>
      <c r="G150" s="43"/>
      <c r="H150" s="43"/>
      <c r="I150" s="43"/>
      <c r="J150" s="7"/>
      <c r="K150" s="43"/>
      <c r="L150" s="43"/>
      <c r="M150" s="43"/>
      <c r="N150" s="43"/>
      <c r="O150" s="43"/>
      <c r="P150" s="43"/>
      <c r="Q150" s="43"/>
      <c r="R150" s="43"/>
    </row>
    <row r="151" s="44" customFormat="true" ht="24" hidden="false" customHeight="false" outlineLevel="1" collapsed="false">
      <c r="A151" s="36" t="n">
        <v>5007</v>
      </c>
      <c r="B151" s="40" t="s">
        <v>30</v>
      </c>
      <c r="C151" s="41" t="s">
        <v>192</v>
      </c>
      <c r="D151" s="42" t="n">
        <v>13.86</v>
      </c>
      <c r="E151" s="37" t="n">
        <v>41.6304205536939</v>
      </c>
      <c r="F151" s="6" t="n">
        <f aca="false">ROUND(D151*E151,2)</f>
        <v>577</v>
      </c>
      <c r="G151" s="43"/>
      <c r="H151" s="43"/>
      <c r="I151" s="43"/>
      <c r="J151" s="7"/>
      <c r="K151" s="43"/>
      <c r="L151" s="43"/>
      <c r="M151" s="43"/>
      <c r="N151" s="43"/>
      <c r="O151" s="43"/>
      <c r="P151" s="43"/>
      <c r="Q151" s="43"/>
      <c r="R151" s="43"/>
    </row>
    <row r="152" s="44" customFormat="true" ht="24" hidden="false" customHeight="false" outlineLevel="1" collapsed="false">
      <c r="A152" s="36" t="n">
        <v>5007</v>
      </c>
      <c r="B152" s="40" t="s">
        <v>30</v>
      </c>
      <c r="C152" s="41" t="s">
        <v>193</v>
      </c>
      <c r="D152" s="42" t="n">
        <v>9.24</v>
      </c>
      <c r="E152" s="37" t="n">
        <v>47.6888313497193</v>
      </c>
      <c r="F152" s="6" t="n">
        <f aca="false">ROUND(D152*E152,2)</f>
        <v>440.64</v>
      </c>
      <c r="G152" s="43"/>
      <c r="H152" s="43"/>
      <c r="I152" s="43"/>
      <c r="J152" s="7"/>
      <c r="K152" s="43"/>
      <c r="L152" s="43"/>
      <c r="M152" s="43"/>
      <c r="N152" s="43"/>
      <c r="O152" s="43"/>
      <c r="P152" s="43"/>
      <c r="Q152" s="43"/>
      <c r="R152" s="43"/>
    </row>
    <row r="153" s="44" customFormat="true" ht="24" hidden="false" customHeight="false" outlineLevel="1" collapsed="false">
      <c r="A153" s="36" t="n">
        <v>5007</v>
      </c>
      <c r="B153" s="40" t="s">
        <v>30</v>
      </c>
      <c r="C153" s="41" t="s">
        <v>194</v>
      </c>
      <c r="D153" s="42" t="n">
        <v>3.3</v>
      </c>
      <c r="E153" s="37" t="n">
        <v>10.1199152402882</v>
      </c>
      <c r="F153" s="6" t="n">
        <f aca="false">ROUND(D153*E153,2)</f>
        <v>33.4</v>
      </c>
      <c r="G153" s="43"/>
      <c r="H153" s="43"/>
      <c r="I153" s="43"/>
      <c r="J153" s="7"/>
      <c r="K153" s="43"/>
      <c r="L153" s="43"/>
      <c r="M153" s="43"/>
      <c r="N153" s="43"/>
      <c r="O153" s="43"/>
      <c r="P153" s="43"/>
      <c r="Q153" s="43"/>
      <c r="R153" s="43"/>
    </row>
    <row r="154" s="44" customFormat="true" ht="96" hidden="false" customHeight="false" outlineLevel="1" collapsed="false">
      <c r="A154" s="36" t="n">
        <v>5007</v>
      </c>
      <c r="B154" s="40" t="s">
        <v>3</v>
      </c>
      <c r="C154" s="41" t="s">
        <v>195</v>
      </c>
      <c r="D154" s="42" t="n">
        <v>1</v>
      </c>
      <c r="E154" s="37" t="n">
        <v>1269.22013883213</v>
      </c>
      <c r="F154" s="6" t="n">
        <f aca="false">ROUND(D154*E154,2)</f>
        <v>1269.22</v>
      </c>
      <c r="G154" s="43"/>
      <c r="H154" s="43"/>
      <c r="I154" s="43"/>
      <c r="J154" s="7"/>
      <c r="K154" s="43"/>
      <c r="L154" s="43"/>
      <c r="M154" s="43"/>
      <c r="N154" s="43"/>
      <c r="O154" s="43"/>
      <c r="P154" s="43"/>
      <c r="Q154" s="43"/>
      <c r="R154" s="43"/>
    </row>
    <row r="155" s="44" customFormat="true" ht="96" hidden="false" customHeight="false" outlineLevel="1" collapsed="false">
      <c r="A155" s="36" t="n">
        <v>5007</v>
      </c>
      <c r="B155" s="40" t="s">
        <v>3</v>
      </c>
      <c r="C155" s="41" t="s">
        <v>196</v>
      </c>
      <c r="D155" s="42" t="n">
        <v>1</v>
      </c>
      <c r="E155" s="37" t="n">
        <v>1404.60362030756</v>
      </c>
      <c r="F155" s="6" t="n">
        <f aca="false">ROUND(D155*E155,2)</f>
        <v>1404.6</v>
      </c>
      <c r="G155" s="43"/>
      <c r="H155" s="43"/>
      <c r="I155" s="43"/>
      <c r="J155" s="7"/>
      <c r="K155" s="43"/>
      <c r="L155" s="43"/>
      <c r="M155" s="43"/>
      <c r="N155" s="43"/>
      <c r="O155" s="43"/>
      <c r="P155" s="43"/>
      <c r="Q155" s="43"/>
      <c r="R155" s="43"/>
    </row>
    <row r="156" s="44" customFormat="true" ht="96" hidden="false" customHeight="false" outlineLevel="1" collapsed="false">
      <c r="A156" s="36" t="n">
        <v>5007</v>
      </c>
      <c r="B156" s="40" t="s">
        <v>3</v>
      </c>
      <c r="C156" s="41" t="s">
        <v>197</v>
      </c>
      <c r="D156" s="42" t="n">
        <v>1</v>
      </c>
      <c r="E156" s="37" t="n">
        <v>1489.2182962297</v>
      </c>
      <c r="F156" s="6" t="n">
        <f aca="false">ROUND(D156*E156,2)</f>
        <v>1489.22</v>
      </c>
      <c r="G156" s="43"/>
      <c r="H156" s="43"/>
      <c r="I156" s="43"/>
      <c r="J156" s="7"/>
      <c r="K156" s="43"/>
      <c r="L156" s="43"/>
      <c r="M156" s="43"/>
      <c r="N156" s="43"/>
      <c r="O156" s="43"/>
      <c r="P156" s="43"/>
      <c r="Q156" s="43"/>
      <c r="R156" s="43"/>
    </row>
    <row r="157" s="44" customFormat="true" ht="96" hidden="false" customHeight="false" outlineLevel="1" collapsed="false">
      <c r="A157" s="36" t="n">
        <v>5007</v>
      </c>
      <c r="B157" s="40" t="s">
        <v>3</v>
      </c>
      <c r="C157" s="41" t="s">
        <v>198</v>
      </c>
      <c r="D157" s="42" t="n">
        <v>1</v>
      </c>
      <c r="E157" s="37" t="n">
        <v>1506.14123141413</v>
      </c>
      <c r="F157" s="6" t="n">
        <f aca="false">ROUND(D157*E157,2)</f>
        <v>1506.14</v>
      </c>
      <c r="G157" s="43"/>
      <c r="H157" s="43"/>
      <c r="I157" s="43"/>
      <c r="J157" s="7"/>
      <c r="K157" s="43"/>
      <c r="L157" s="43"/>
      <c r="M157" s="43"/>
      <c r="N157" s="43"/>
      <c r="O157" s="43"/>
      <c r="P157" s="43"/>
      <c r="Q157" s="43"/>
      <c r="R157" s="43"/>
    </row>
    <row r="158" s="44" customFormat="true" ht="24" hidden="false" customHeight="false" outlineLevel="1" collapsed="false">
      <c r="A158" s="36" t="n">
        <v>5007</v>
      </c>
      <c r="B158" s="40" t="s">
        <v>3</v>
      </c>
      <c r="C158" s="41" t="s">
        <v>199</v>
      </c>
      <c r="D158" s="42" t="n">
        <v>4</v>
      </c>
      <c r="E158" s="37" t="n">
        <v>94.7684370327991</v>
      </c>
      <c r="F158" s="6" t="n">
        <f aca="false">ROUND(D158*E158,2)</f>
        <v>379.07</v>
      </c>
      <c r="G158" s="43"/>
      <c r="H158" s="43"/>
      <c r="I158" s="43"/>
      <c r="J158" s="7"/>
      <c r="K158" s="43"/>
      <c r="L158" s="43"/>
      <c r="M158" s="43"/>
      <c r="N158" s="43"/>
      <c r="O158" s="43"/>
      <c r="P158" s="43"/>
      <c r="Q158" s="43"/>
      <c r="R158" s="43"/>
    </row>
    <row r="159" s="44" customFormat="true" ht="36" hidden="false" customHeight="false" outlineLevel="1" collapsed="false">
      <c r="A159" s="36" t="n">
        <v>5007</v>
      </c>
      <c r="B159" s="40" t="s">
        <v>200</v>
      </c>
      <c r="C159" s="41" t="s">
        <v>201</v>
      </c>
      <c r="D159" s="42" t="n">
        <v>30.0696</v>
      </c>
      <c r="E159" s="37" t="n">
        <v>59.2302731454995</v>
      </c>
      <c r="F159" s="6" t="n">
        <f aca="false">ROUND(D159*E159,2)</f>
        <v>1781.03</v>
      </c>
      <c r="G159" s="43"/>
      <c r="H159" s="43"/>
      <c r="I159" s="43"/>
      <c r="J159" s="7"/>
      <c r="K159" s="43"/>
      <c r="L159" s="43"/>
      <c r="M159" s="43"/>
      <c r="N159" s="43"/>
      <c r="O159" s="43"/>
      <c r="P159" s="43"/>
      <c r="Q159" s="43"/>
      <c r="R159" s="43"/>
    </row>
    <row r="160" s="44" customFormat="true" ht="108" hidden="false" customHeight="false" outlineLevel="1" collapsed="false">
      <c r="A160" s="36" t="n">
        <v>5007</v>
      </c>
      <c r="B160" s="40" t="s">
        <v>3</v>
      </c>
      <c r="C160" s="38" t="s">
        <v>202</v>
      </c>
      <c r="D160" s="42" t="n">
        <v>19</v>
      </c>
      <c r="E160" s="37" t="n">
        <v>33.8458703688568</v>
      </c>
      <c r="F160" s="6" t="n">
        <f aca="false">ROUND(D160*E160,2)</f>
        <v>643.07</v>
      </c>
      <c r="G160" s="43"/>
      <c r="H160" s="43"/>
      <c r="I160" s="43"/>
      <c r="J160" s="7"/>
      <c r="K160" s="43"/>
      <c r="L160" s="43"/>
      <c r="M160" s="43"/>
      <c r="N160" s="43"/>
      <c r="O160" s="43"/>
      <c r="P160" s="43"/>
      <c r="Q160" s="43"/>
      <c r="R160" s="43"/>
    </row>
    <row r="161" s="44" customFormat="true" ht="108" hidden="false" customHeight="false" outlineLevel="1" collapsed="false">
      <c r="A161" s="36" t="n">
        <v>5007</v>
      </c>
      <c r="B161" s="40" t="s">
        <v>3</v>
      </c>
      <c r="C161" s="41" t="s">
        <v>203</v>
      </c>
      <c r="D161" s="42" t="n">
        <v>1</v>
      </c>
      <c r="E161" s="37" t="n">
        <v>33.8458703688568</v>
      </c>
      <c r="F161" s="6" t="n">
        <f aca="false">ROUND(D161*E161,2)</f>
        <v>33.85</v>
      </c>
      <c r="G161" s="43"/>
      <c r="H161" s="43"/>
      <c r="I161" s="43"/>
      <c r="J161" s="7"/>
      <c r="K161" s="43"/>
      <c r="L161" s="43"/>
      <c r="M161" s="43"/>
      <c r="N161" s="43"/>
      <c r="O161" s="43"/>
      <c r="P161" s="43"/>
      <c r="Q161" s="43"/>
      <c r="R161" s="43"/>
    </row>
    <row r="162" s="44" customFormat="true" ht="36" hidden="false" customHeight="false" outlineLevel="1" collapsed="false">
      <c r="A162" s="36" t="n">
        <v>5007</v>
      </c>
      <c r="B162" s="40" t="s">
        <v>30</v>
      </c>
      <c r="C162" s="41" t="s">
        <v>204</v>
      </c>
      <c r="D162" s="42" t="n">
        <v>30.8</v>
      </c>
      <c r="E162" s="37" t="n">
        <v>15.2306416659856</v>
      </c>
      <c r="F162" s="6" t="n">
        <f aca="false">ROUND(D162*E162,2)</f>
        <v>469.1</v>
      </c>
      <c r="G162" s="43"/>
      <c r="H162" s="43"/>
      <c r="I162" s="43"/>
      <c r="J162" s="7"/>
      <c r="K162" s="43"/>
      <c r="L162" s="43"/>
      <c r="M162" s="43"/>
      <c r="N162" s="43"/>
      <c r="O162" s="43"/>
      <c r="P162" s="43"/>
      <c r="Q162" s="43"/>
      <c r="R162" s="43"/>
    </row>
    <row r="163" s="44" customFormat="true" ht="48" hidden="false" customHeight="false" outlineLevel="1" collapsed="false">
      <c r="A163" s="36" t="n">
        <v>5007</v>
      </c>
      <c r="B163" s="40" t="s">
        <v>3</v>
      </c>
      <c r="C163" s="41" t="s">
        <v>205</v>
      </c>
      <c r="D163" s="42" t="n">
        <v>3</v>
      </c>
      <c r="E163" s="37" t="n">
        <v>25.3844027766426</v>
      </c>
      <c r="F163" s="6" t="n">
        <f aca="false">ROUND(D163*E163,2)</f>
        <v>76.15</v>
      </c>
      <c r="G163" s="43"/>
      <c r="H163" s="43"/>
      <c r="I163" s="43"/>
      <c r="J163" s="7"/>
      <c r="K163" s="43"/>
      <c r="L163" s="43"/>
      <c r="M163" s="43"/>
      <c r="N163" s="43"/>
      <c r="O163" s="43"/>
      <c r="P163" s="43"/>
      <c r="Q163" s="43"/>
      <c r="R163" s="43"/>
    </row>
    <row r="164" s="44" customFormat="true" ht="36" hidden="false" customHeight="false" outlineLevel="1" collapsed="false">
      <c r="A164" s="36" t="n">
        <v>5007</v>
      </c>
      <c r="B164" s="40" t="s">
        <v>200</v>
      </c>
      <c r="C164" s="41" t="s">
        <v>201</v>
      </c>
      <c r="D164" s="42" t="n">
        <v>32.34</v>
      </c>
      <c r="E164" s="37" t="n">
        <v>33.8458703688568</v>
      </c>
      <c r="F164" s="6" t="n">
        <f aca="false">ROUND(D164*E164,2)</f>
        <v>1094.58</v>
      </c>
      <c r="G164" s="43"/>
      <c r="H164" s="43"/>
      <c r="I164" s="43"/>
      <c r="J164" s="7"/>
      <c r="K164" s="43"/>
      <c r="L164" s="43"/>
      <c r="M164" s="43"/>
      <c r="N164" s="43"/>
      <c r="O164" s="43"/>
      <c r="P164" s="43"/>
      <c r="Q164" s="43"/>
      <c r="R164" s="43"/>
    </row>
    <row r="165" s="44" customFormat="true" ht="36" hidden="false" customHeight="false" outlineLevel="1" collapsed="false">
      <c r="A165" s="36" t="n">
        <v>5007</v>
      </c>
      <c r="B165" s="40" t="s">
        <v>30</v>
      </c>
      <c r="C165" s="41" t="s">
        <v>206</v>
      </c>
      <c r="D165" s="42" t="n">
        <v>6.93</v>
      </c>
      <c r="E165" s="37" t="n">
        <v>30.4612833319712</v>
      </c>
      <c r="F165" s="6" t="n">
        <f aca="false">ROUND(D165*E165,2)</f>
        <v>211.1</v>
      </c>
      <c r="G165" s="43"/>
      <c r="H165" s="43"/>
      <c r="I165" s="43"/>
      <c r="J165" s="7"/>
      <c r="K165" s="43"/>
      <c r="L165" s="43"/>
      <c r="M165" s="43"/>
      <c r="N165" s="43"/>
      <c r="O165" s="43"/>
      <c r="P165" s="43"/>
      <c r="Q165" s="43"/>
      <c r="R165" s="43"/>
    </row>
    <row r="166" s="44" customFormat="true" ht="36" hidden="false" customHeight="false" outlineLevel="1" collapsed="false">
      <c r="A166" s="36" t="n">
        <v>5007</v>
      </c>
      <c r="B166" s="40" t="s">
        <v>30</v>
      </c>
      <c r="C166" s="41" t="s">
        <v>206</v>
      </c>
      <c r="D166" s="42" t="n">
        <v>4.0425</v>
      </c>
      <c r="E166" s="37" t="n">
        <v>32.153576850414</v>
      </c>
      <c r="F166" s="6" t="n">
        <f aca="false">ROUND(D166*E166,2)</f>
        <v>129.98</v>
      </c>
      <c r="G166" s="43"/>
      <c r="H166" s="43"/>
      <c r="I166" s="43"/>
      <c r="J166" s="7"/>
      <c r="K166" s="43"/>
      <c r="L166" s="43"/>
      <c r="M166" s="43"/>
      <c r="N166" s="43"/>
      <c r="O166" s="43"/>
      <c r="P166" s="43"/>
      <c r="Q166" s="43"/>
      <c r="R166" s="43"/>
    </row>
    <row r="167" s="44" customFormat="true" ht="36" hidden="false" customHeight="false" outlineLevel="1" collapsed="false">
      <c r="A167" s="36" t="n">
        <v>5007</v>
      </c>
      <c r="B167" s="40" t="s">
        <v>30</v>
      </c>
      <c r="C167" s="41" t="s">
        <v>207</v>
      </c>
      <c r="D167" s="42" t="n">
        <v>16.17</v>
      </c>
      <c r="E167" s="37" t="n">
        <v>35.5381638872997</v>
      </c>
      <c r="F167" s="6" t="n">
        <f aca="false">ROUND(D167*E167,2)</f>
        <v>574.65</v>
      </c>
      <c r="G167" s="43"/>
      <c r="H167" s="43"/>
      <c r="I167" s="43"/>
      <c r="J167" s="7"/>
      <c r="K167" s="43"/>
      <c r="L167" s="43"/>
      <c r="M167" s="43"/>
      <c r="N167" s="43"/>
      <c r="O167" s="43"/>
      <c r="P167" s="43"/>
      <c r="Q167" s="43"/>
      <c r="R167" s="43"/>
    </row>
    <row r="168" s="44" customFormat="true" ht="36" hidden="false" customHeight="false" outlineLevel="1" collapsed="false">
      <c r="A168" s="36" t="n">
        <v>5007</v>
      </c>
      <c r="B168" s="40" t="s">
        <v>30</v>
      </c>
      <c r="C168" s="41" t="s">
        <v>208</v>
      </c>
      <c r="D168" s="42" t="n">
        <v>3.465</v>
      </c>
      <c r="E168" s="37" t="n">
        <v>42.307337961071</v>
      </c>
      <c r="F168" s="6" t="n">
        <f aca="false">ROUND(D168*E168,2)</f>
        <v>146.59</v>
      </c>
      <c r="G168" s="43"/>
      <c r="H168" s="43"/>
      <c r="I168" s="43"/>
      <c r="J168" s="7"/>
      <c r="K168" s="43"/>
      <c r="L168" s="43"/>
      <c r="M168" s="43"/>
      <c r="N168" s="43"/>
      <c r="O168" s="43"/>
      <c r="P168" s="43"/>
      <c r="Q168" s="43"/>
      <c r="R168" s="43"/>
    </row>
    <row r="169" s="44" customFormat="true" ht="24" hidden="false" customHeight="false" outlineLevel="1" collapsed="false">
      <c r="A169" s="36" t="n">
        <v>5007</v>
      </c>
      <c r="B169" s="40" t="s">
        <v>30</v>
      </c>
      <c r="C169" s="41" t="s">
        <v>209</v>
      </c>
      <c r="D169" s="42" t="n">
        <v>6.6</v>
      </c>
      <c r="E169" s="37" t="n">
        <v>15.2306416659856</v>
      </c>
      <c r="F169" s="6" t="n">
        <f aca="false">ROUND(D169*E169,2)</f>
        <v>100.52</v>
      </c>
      <c r="G169" s="43"/>
      <c r="H169" s="43"/>
      <c r="I169" s="43"/>
      <c r="J169" s="7"/>
      <c r="K169" s="43"/>
      <c r="L169" s="43"/>
      <c r="M169" s="43"/>
      <c r="N169" s="43"/>
      <c r="O169" s="43"/>
      <c r="P169" s="43"/>
      <c r="Q169" s="43"/>
      <c r="R169" s="43"/>
    </row>
    <row r="170" s="44" customFormat="true" ht="48" hidden="false" customHeight="false" outlineLevel="1" collapsed="false">
      <c r="A170" s="36" t="n">
        <v>5007</v>
      </c>
      <c r="B170" s="40" t="s">
        <v>3</v>
      </c>
      <c r="C170" s="41" t="s">
        <v>210</v>
      </c>
      <c r="D170" s="42" t="n">
        <v>6</v>
      </c>
      <c r="E170" s="37" t="n">
        <v>25.3844027766426</v>
      </c>
      <c r="F170" s="6" t="n">
        <f aca="false">ROUND(D170*E170,2)</f>
        <v>152.31</v>
      </c>
      <c r="G170" s="43"/>
      <c r="H170" s="43"/>
      <c r="I170" s="43"/>
      <c r="J170" s="7"/>
      <c r="K170" s="43"/>
      <c r="L170" s="43"/>
      <c r="M170" s="43"/>
      <c r="N170" s="43"/>
      <c r="O170" s="43"/>
      <c r="P170" s="43"/>
      <c r="Q170" s="43"/>
      <c r="R170" s="43"/>
    </row>
    <row r="171" s="44" customFormat="true" ht="48" hidden="false" customHeight="false" outlineLevel="1" collapsed="false">
      <c r="A171" s="36" t="n">
        <v>5007</v>
      </c>
      <c r="B171" s="40" t="s">
        <v>3</v>
      </c>
      <c r="C171" s="41" t="s">
        <v>211</v>
      </c>
      <c r="D171" s="42" t="n">
        <v>4</v>
      </c>
      <c r="E171" s="37" t="n">
        <v>160.76788425207</v>
      </c>
      <c r="F171" s="6" t="n">
        <f aca="false">ROUND(D171*E171,2)</f>
        <v>643.07</v>
      </c>
      <c r="G171" s="43"/>
      <c r="H171" s="43"/>
      <c r="I171" s="43"/>
      <c r="J171" s="7"/>
      <c r="K171" s="43"/>
      <c r="L171" s="43"/>
      <c r="M171" s="43"/>
      <c r="N171" s="43"/>
      <c r="O171" s="43"/>
      <c r="P171" s="43"/>
      <c r="Q171" s="43"/>
      <c r="R171" s="43"/>
    </row>
    <row r="172" s="44" customFormat="true" ht="216" hidden="false" customHeight="false" outlineLevel="1" collapsed="false">
      <c r="A172" s="36" t="n">
        <v>5007</v>
      </c>
      <c r="B172" s="40" t="s">
        <v>3</v>
      </c>
      <c r="C172" s="41" t="s">
        <v>212</v>
      </c>
      <c r="D172" s="42" t="n">
        <v>1</v>
      </c>
      <c r="E172" s="37" t="n">
        <v>270.766962950855</v>
      </c>
      <c r="F172" s="6" t="n">
        <f aca="false">ROUND(D172*E172,2)</f>
        <v>270.77</v>
      </c>
      <c r="G172" s="43"/>
      <c r="H172" s="43"/>
      <c r="I172" s="43"/>
      <c r="J172" s="7"/>
      <c r="K172" s="43"/>
      <c r="L172" s="43"/>
      <c r="M172" s="43"/>
      <c r="N172" s="43"/>
      <c r="O172" s="43"/>
      <c r="P172" s="43"/>
      <c r="Q172" s="43"/>
      <c r="R172" s="43"/>
    </row>
    <row r="173" s="44" customFormat="true" ht="96" hidden="false" customHeight="false" outlineLevel="1" collapsed="false">
      <c r="A173" s="36" t="n">
        <v>5007</v>
      </c>
      <c r="B173" s="40" t="s">
        <v>3</v>
      </c>
      <c r="C173" s="41" t="s">
        <v>213</v>
      </c>
      <c r="D173" s="42" t="n">
        <v>1</v>
      </c>
      <c r="E173" s="37" t="n">
        <v>313.581988967459</v>
      </c>
      <c r="F173" s="6" t="n">
        <f aca="false">ROUND(D173*E173,2)</f>
        <v>313.58</v>
      </c>
      <c r="G173" s="43"/>
      <c r="H173" s="43"/>
      <c r="I173" s="43"/>
      <c r="J173" s="7"/>
      <c r="K173" s="43"/>
      <c r="L173" s="43"/>
      <c r="M173" s="43"/>
      <c r="N173" s="43"/>
      <c r="O173" s="43"/>
      <c r="P173" s="43"/>
      <c r="Q173" s="43"/>
      <c r="R173" s="43"/>
    </row>
    <row r="174" s="44" customFormat="true" ht="96" hidden="false" customHeight="false" outlineLevel="1" collapsed="false">
      <c r="A174" s="36" t="n">
        <v>5007</v>
      </c>
      <c r="B174" s="40" t="s">
        <v>3</v>
      </c>
      <c r="C174" s="41" t="s">
        <v>214</v>
      </c>
      <c r="D174" s="42" t="n">
        <v>2</v>
      </c>
      <c r="E174" s="37" t="n">
        <v>337.612556929347</v>
      </c>
      <c r="F174" s="6" t="n">
        <f aca="false">ROUND(D174*E174,2)</f>
        <v>675.23</v>
      </c>
      <c r="G174" s="43"/>
      <c r="H174" s="43"/>
      <c r="I174" s="43"/>
      <c r="J174" s="7"/>
      <c r="K174" s="43"/>
      <c r="L174" s="43"/>
      <c r="M174" s="43"/>
      <c r="N174" s="43"/>
      <c r="O174" s="43"/>
      <c r="P174" s="43"/>
      <c r="Q174" s="43"/>
      <c r="R174" s="43"/>
    </row>
    <row r="175" s="44" customFormat="true" ht="72" hidden="false" customHeight="false" outlineLevel="1" collapsed="false">
      <c r="A175" s="36" t="n">
        <v>5007</v>
      </c>
      <c r="B175" s="40" t="s">
        <v>3</v>
      </c>
      <c r="C175" s="41" t="s">
        <v>215</v>
      </c>
      <c r="D175" s="42" t="n">
        <v>1</v>
      </c>
      <c r="E175" s="37" t="n">
        <v>128.614307401656</v>
      </c>
      <c r="F175" s="6" t="n">
        <f aca="false">ROUND(D175*E175,2)</f>
        <v>128.61</v>
      </c>
      <c r="G175" s="43"/>
      <c r="H175" s="43"/>
      <c r="I175" s="43"/>
      <c r="J175" s="7"/>
      <c r="K175" s="43"/>
      <c r="L175" s="43"/>
      <c r="M175" s="43"/>
      <c r="N175" s="43"/>
      <c r="O175" s="43"/>
      <c r="P175" s="43"/>
      <c r="Q175" s="43"/>
      <c r="R175" s="43"/>
    </row>
    <row r="176" s="44" customFormat="true" ht="36" hidden="false" customHeight="false" outlineLevel="1" collapsed="false">
      <c r="A176" s="36" t="n">
        <v>5007</v>
      </c>
      <c r="B176" s="40" t="s">
        <v>3</v>
      </c>
      <c r="C176" s="41" t="s">
        <v>216</v>
      </c>
      <c r="D176" s="42" t="n">
        <v>4</v>
      </c>
      <c r="E176" s="37" t="n">
        <v>106.952950365588</v>
      </c>
      <c r="F176" s="6" t="n">
        <f aca="false">ROUND(D176*E176,2)</f>
        <v>427.81</v>
      </c>
      <c r="G176" s="43"/>
      <c r="H176" s="43"/>
      <c r="I176" s="43"/>
      <c r="J176" s="7"/>
      <c r="K176" s="43"/>
      <c r="L176" s="43"/>
      <c r="M176" s="43"/>
      <c r="N176" s="43"/>
      <c r="O176" s="43"/>
      <c r="P176" s="43"/>
      <c r="Q176" s="43"/>
      <c r="R176" s="43"/>
    </row>
    <row r="177" s="44" customFormat="true" ht="24" hidden="false" customHeight="false" outlineLevel="1" collapsed="false">
      <c r="A177" s="36" t="n">
        <v>5007</v>
      </c>
      <c r="B177" s="40" t="s">
        <v>3</v>
      </c>
      <c r="C177" s="41" t="s">
        <v>199</v>
      </c>
      <c r="D177" s="42" t="n">
        <v>2</v>
      </c>
      <c r="E177" s="37" t="n">
        <v>138.091151104936</v>
      </c>
      <c r="F177" s="6" t="n">
        <f aca="false">ROUND(D177*E177,2)</f>
        <v>276.18</v>
      </c>
      <c r="G177" s="43"/>
      <c r="H177" s="43"/>
      <c r="I177" s="43"/>
      <c r="J177" s="7"/>
      <c r="K177" s="43"/>
      <c r="L177" s="43"/>
      <c r="M177" s="43"/>
      <c r="N177" s="43"/>
      <c r="O177" s="43"/>
      <c r="P177" s="43"/>
      <c r="Q177" s="43"/>
      <c r="R177" s="43"/>
    </row>
    <row r="178" s="44" customFormat="true" ht="24" hidden="false" customHeight="false" outlineLevel="1" collapsed="false">
      <c r="A178" s="36" t="n">
        <v>5007</v>
      </c>
      <c r="B178" s="40" t="s">
        <v>3</v>
      </c>
      <c r="C178" s="41" t="s">
        <v>217</v>
      </c>
      <c r="D178" s="42" t="n">
        <v>4</v>
      </c>
      <c r="E178" s="37" t="n">
        <v>271.020806978621</v>
      </c>
      <c r="F178" s="6" t="n">
        <f aca="false">ROUND(D178*E178,2)</f>
        <v>1084.08</v>
      </c>
      <c r="G178" s="43"/>
      <c r="H178" s="43"/>
      <c r="I178" s="43"/>
      <c r="J178" s="7"/>
      <c r="K178" s="43"/>
      <c r="L178" s="43"/>
      <c r="M178" s="43"/>
      <c r="N178" s="43"/>
      <c r="O178" s="43"/>
      <c r="P178" s="43"/>
      <c r="Q178" s="43"/>
      <c r="R178" s="43"/>
    </row>
    <row r="179" s="44" customFormat="true" ht="108" hidden="false" customHeight="false" outlineLevel="1" collapsed="false">
      <c r="A179" s="36" t="n">
        <v>5007</v>
      </c>
      <c r="B179" s="40" t="s">
        <v>3</v>
      </c>
      <c r="C179" s="41" t="s">
        <v>218</v>
      </c>
      <c r="D179" s="42" t="n">
        <v>1</v>
      </c>
      <c r="E179" s="37" t="n">
        <v>507.688055532853</v>
      </c>
      <c r="F179" s="6" t="n">
        <f aca="false">ROUND(D179*E179,2)</f>
        <v>507.69</v>
      </c>
      <c r="G179" s="43"/>
      <c r="H179" s="43"/>
      <c r="I179" s="43"/>
      <c r="J179" s="7"/>
      <c r="K179" s="43"/>
      <c r="L179" s="43"/>
      <c r="M179" s="43"/>
      <c r="N179" s="43"/>
      <c r="O179" s="43"/>
      <c r="P179" s="43"/>
      <c r="Q179" s="43"/>
      <c r="R179" s="43"/>
    </row>
    <row r="180" s="44" customFormat="true" ht="12" hidden="false" customHeight="false" outlineLevel="1" collapsed="false">
      <c r="A180" s="58"/>
      <c r="B180" s="2"/>
      <c r="C180" s="54"/>
      <c r="D180" s="31"/>
      <c r="E180" s="5"/>
      <c r="F180" s="6"/>
      <c r="G180" s="59"/>
      <c r="H180" s="59"/>
      <c r="I180" s="59"/>
      <c r="J180" s="59"/>
      <c r="K180" s="59"/>
      <c r="L180" s="59"/>
      <c r="M180" s="59"/>
      <c r="N180" s="59"/>
      <c r="O180" s="59"/>
      <c r="P180" s="59"/>
      <c r="Q180" s="59"/>
      <c r="R180" s="59"/>
      <c r="S180" s="59"/>
      <c r="T180" s="59"/>
      <c r="U180" s="59"/>
      <c r="V180" s="59"/>
      <c r="W180" s="59"/>
      <c r="X180" s="59"/>
      <c r="Y180" s="59"/>
      <c r="Z180" s="59"/>
      <c r="AA180" s="59"/>
      <c r="AB180" s="59"/>
      <c r="AC180" s="59"/>
      <c r="AD180" s="59"/>
      <c r="AE180" s="59"/>
      <c r="AF180" s="59"/>
      <c r="AG180" s="59"/>
      <c r="AH180" s="59"/>
      <c r="AI180" s="59"/>
      <c r="AJ180" s="59"/>
      <c r="AK180" s="59"/>
      <c r="AL180" s="59"/>
      <c r="AM180" s="59"/>
      <c r="AN180" s="59"/>
      <c r="AO180" s="59"/>
      <c r="AP180" s="59"/>
      <c r="AQ180" s="59"/>
      <c r="AR180" s="59"/>
      <c r="AS180" s="59"/>
      <c r="AT180" s="59"/>
      <c r="AU180" s="59"/>
      <c r="AV180" s="59"/>
      <c r="AW180" s="59"/>
      <c r="AX180" s="59"/>
      <c r="AY180" s="59"/>
      <c r="AZ180" s="59"/>
      <c r="BA180" s="59"/>
      <c r="BB180" s="59"/>
      <c r="BC180" s="59"/>
      <c r="BD180" s="59"/>
      <c r="BE180" s="59"/>
      <c r="BF180" s="59"/>
      <c r="BG180" s="59"/>
      <c r="BH180" s="59"/>
      <c r="BI180" s="59"/>
      <c r="BJ180" s="59"/>
      <c r="BK180" s="59"/>
      <c r="BL180" s="59"/>
      <c r="BM180" s="59"/>
      <c r="BN180" s="59"/>
      <c r="BO180" s="59"/>
      <c r="BP180" s="59"/>
      <c r="BQ180" s="59"/>
      <c r="BR180" s="59"/>
      <c r="BS180" s="59"/>
      <c r="BT180" s="59"/>
      <c r="BU180" s="59"/>
      <c r="BV180" s="59"/>
      <c r="BW180" s="59"/>
      <c r="BX180" s="59"/>
      <c r="BY180" s="59"/>
      <c r="BZ180" s="59"/>
      <c r="CA180" s="59"/>
      <c r="CB180" s="59"/>
      <c r="CC180" s="59"/>
      <c r="CD180" s="59"/>
      <c r="CE180" s="59"/>
      <c r="CF180" s="59"/>
      <c r="CG180" s="59"/>
      <c r="CH180" s="59"/>
      <c r="CI180" s="59"/>
      <c r="CJ180" s="59"/>
      <c r="CK180" s="59"/>
      <c r="CL180" s="59"/>
      <c r="CM180" s="59"/>
      <c r="CN180" s="59"/>
      <c r="CO180" s="59"/>
      <c r="CP180" s="59"/>
      <c r="CQ180" s="59"/>
      <c r="CR180" s="59"/>
      <c r="CS180" s="59"/>
      <c r="CT180" s="59"/>
      <c r="CU180" s="59"/>
      <c r="CV180" s="59"/>
      <c r="CW180" s="59"/>
      <c r="CX180" s="59"/>
      <c r="CY180" s="59"/>
      <c r="CZ180" s="59"/>
      <c r="DA180" s="59"/>
      <c r="DB180" s="59"/>
      <c r="DC180" s="59"/>
      <c r="DD180" s="59"/>
      <c r="DE180" s="59"/>
      <c r="DF180" s="59"/>
      <c r="DG180" s="59"/>
      <c r="DH180" s="59"/>
      <c r="DI180" s="59"/>
      <c r="DJ180" s="59"/>
      <c r="DK180" s="59"/>
      <c r="DL180" s="59"/>
      <c r="DM180" s="59"/>
      <c r="DN180" s="59"/>
      <c r="DO180" s="59"/>
      <c r="DP180" s="59"/>
      <c r="DQ180" s="59"/>
      <c r="DR180" s="59"/>
      <c r="DS180" s="59"/>
      <c r="DT180" s="59"/>
      <c r="DU180" s="59"/>
      <c r="DV180" s="59"/>
      <c r="DW180" s="59"/>
      <c r="DX180" s="59"/>
      <c r="DY180" s="59"/>
      <c r="DZ180" s="59"/>
      <c r="EA180" s="59"/>
      <c r="EB180" s="59"/>
      <c r="EC180" s="59"/>
      <c r="ED180" s="59"/>
      <c r="EE180" s="59"/>
      <c r="EF180" s="59"/>
      <c r="EG180" s="59"/>
      <c r="EH180" s="59"/>
      <c r="EI180" s="59"/>
      <c r="EJ180" s="59"/>
      <c r="EK180" s="59"/>
      <c r="EL180" s="59"/>
      <c r="EM180" s="59"/>
      <c r="EN180" s="59"/>
      <c r="EO180" s="59"/>
      <c r="EP180" s="59"/>
      <c r="EQ180" s="59"/>
      <c r="ER180" s="59"/>
      <c r="ES180" s="59"/>
    </row>
    <row r="181" customFormat="false" ht="12" hidden="false" customHeight="false" outlineLevel="0" collapsed="false">
      <c r="A181" s="49" t="s">
        <v>219</v>
      </c>
      <c r="B181" s="50"/>
      <c r="C181" s="49"/>
      <c r="D181" s="51"/>
      <c r="E181" s="52"/>
      <c r="F181" s="53" t="n">
        <f aca="false">SUM(F138:F180)</f>
        <v>22507.55</v>
      </c>
    </row>
    <row r="182" customFormat="false" ht="12" hidden="false" customHeight="false" outlineLevel="0" collapsed="false">
      <c r="A182" s="55"/>
      <c r="B182" s="22"/>
      <c r="C182" s="55"/>
      <c r="D182" s="46"/>
      <c r="E182" s="47"/>
      <c r="F182" s="48"/>
    </row>
    <row r="183" customFormat="false" ht="12" hidden="false" customHeight="false" outlineLevel="0" collapsed="false">
      <c r="A183" s="27" t="s">
        <v>220</v>
      </c>
      <c r="B183" s="27"/>
      <c r="C183" s="27"/>
      <c r="D183" s="28"/>
      <c r="E183" s="29"/>
      <c r="F183" s="30"/>
    </row>
    <row r="184" s="44" customFormat="true" ht="12" hidden="false" customHeight="false" outlineLevel="1" collapsed="false">
      <c r="A184" s="34"/>
      <c r="B184" s="35"/>
      <c r="C184" s="34"/>
      <c r="D184" s="33"/>
      <c r="E184" s="34"/>
      <c r="F184" s="34"/>
    </row>
    <row r="185" customFormat="false" ht="12" hidden="false" customHeight="false" outlineLevel="1" collapsed="false">
      <c r="A185" s="32" t="s">
        <v>221</v>
      </c>
      <c r="B185" s="32"/>
      <c r="C185" s="32"/>
      <c r="D185" s="33"/>
    </row>
    <row r="186" customFormat="false" ht="12" hidden="false" customHeight="false" outlineLevel="1" collapsed="false">
      <c r="A186" s="34"/>
      <c r="B186" s="35"/>
      <c r="C186" s="34"/>
      <c r="D186" s="33"/>
    </row>
    <row r="187" s="44" customFormat="true" ht="12" hidden="false" customHeight="false" outlineLevel="1" collapsed="false">
      <c r="A187" s="36" t="s">
        <v>222</v>
      </c>
      <c r="B187" s="40" t="s">
        <v>107</v>
      </c>
      <c r="C187" s="41" t="s">
        <v>223</v>
      </c>
      <c r="D187" s="60" t="n">
        <v>1</v>
      </c>
      <c r="E187" s="37" t="n">
        <v>5030.7137961071</v>
      </c>
      <c r="F187" s="6" t="n">
        <f aca="false">ROUND(D187*E187,2)</f>
        <v>5030.71</v>
      </c>
      <c r="J187" s="7"/>
    </row>
    <row r="188" s="44" customFormat="true" ht="60" hidden="false" customHeight="false" outlineLevel="1" collapsed="false">
      <c r="A188" s="36"/>
      <c r="B188" s="40"/>
      <c r="C188" s="41" t="s">
        <v>224</v>
      </c>
      <c r="D188" s="60"/>
      <c r="E188" s="45"/>
      <c r="F188" s="6"/>
    </row>
    <row r="189" s="44" customFormat="true" ht="12" hidden="false" customHeight="false" outlineLevel="1" collapsed="false">
      <c r="A189" s="58"/>
      <c r="B189" s="2"/>
      <c r="C189" s="54"/>
      <c r="D189" s="31"/>
      <c r="E189" s="5"/>
      <c r="F189" s="6"/>
      <c r="G189" s="59"/>
      <c r="H189" s="59"/>
      <c r="I189" s="59"/>
      <c r="J189" s="59"/>
      <c r="K189" s="59"/>
      <c r="L189" s="59"/>
      <c r="M189" s="59"/>
      <c r="N189" s="59"/>
      <c r="O189" s="59"/>
      <c r="P189" s="59"/>
      <c r="Q189" s="59"/>
      <c r="R189" s="59"/>
      <c r="S189" s="59"/>
      <c r="T189" s="59"/>
      <c r="U189" s="59"/>
      <c r="V189" s="59"/>
      <c r="W189" s="59"/>
      <c r="X189" s="59"/>
      <c r="Y189" s="59"/>
      <c r="Z189" s="59"/>
      <c r="AA189" s="59"/>
      <c r="AB189" s="59"/>
      <c r="AC189" s="59"/>
      <c r="AD189" s="59"/>
      <c r="AE189" s="59"/>
      <c r="AF189" s="59"/>
      <c r="AG189" s="59"/>
      <c r="AH189" s="59"/>
      <c r="AI189" s="59"/>
      <c r="AJ189" s="59"/>
      <c r="AK189" s="59"/>
      <c r="AL189" s="59"/>
      <c r="AM189" s="59"/>
      <c r="AN189" s="59"/>
      <c r="AO189" s="59"/>
      <c r="AP189" s="59"/>
      <c r="AQ189" s="59"/>
      <c r="AR189" s="59"/>
      <c r="AS189" s="59"/>
      <c r="AT189" s="59"/>
      <c r="AU189" s="59"/>
      <c r="AV189" s="59"/>
      <c r="AW189" s="59"/>
      <c r="AX189" s="59"/>
      <c r="AY189" s="59"/>
      <c r="AZ189" s="59"/>
      <c r="BA189" s="59"/>
      <c r="BB189" s="59"/>
      <c r="BC189" s="59"/>
      <c r="BD189" s="59"/>
      <c r="BE189" s="59"/>
      <c r="BF189" s="59"/>
      <c r="BG189" s="59"/>
      <c r="BH189" s="59"/>
      <c r="BI189" s="59"/>
      <c r="BJ189" s="59"/>
      <c r="BK189" s="59"/>
      <c r="BL189" s="59"/>
      <c r="BM189" s="59"/>
      <c r="BN189" s="59"/>
      <c r="BO189" s="59"/>
      <c r="BP189" s="59"/>
      <c r="BQ189" s="59"/>
      <c r="BR189" s="59"/>
      <c r="BS189" s="59"/>
      <c r="BT189" s="59"/>
      <c r="BU189" s="59"/>
      <c r="BV189" s="59"/>
      <c r="BW189" s="59"/>
      <c r="BX189" s="59"/>
      <c r="BY189" s="59"/>
      <c r="BZ189" s="59"/>
      <c r="CA189" s="59"/>
      <c r="CB189" s="59"/>
      <c r="CC189" s="59"/>
      <c r="CD189" s="59"/>
      <c r="CE189" s="59"/>
      <c r="CF189" s="59"/>
      <c r="CG189" s="59"/>
      <c r="CH189" s="59"/>
      <c r="CI189" s="59"/>
      <c r="CJ189" s="59"/>
      <c r="CK189" s="59"/>
      <c r="CL189" s="59"/>
      <c r="CM189" s="59"/>
      <c r="CN189" s="59"/>
      <c r="CO189" s="59"/>
      <c r="CP189" s="59"/>
      <c r="CQ189" s="59"/>
      <c r="CR189" s="59"/>
      <c r="CS189" s="59"/>
      <c r="CT189" s="59"/>
      <c r="CU189" s="59"/>
      <c r="CV189" s="59"/>
      <c r="CW189" s="59"/>
      <c r="CX189" s="59"/>
      <c r="CY189" s="59"/>
      <c r="CZ189" s="59"/>
      <c r="DA189" s="59"/>
      <c r="DB189" s="59"/>
      <c r="DC189" s="59"/>
      <c r="DD189" s="59"/>
      <c r="DE189" s="59"/>
      <c r="DF189" s="59"/>
      <c r="DG189" s="59"/>
      <c r="DH189" s="59"/>
      <c r="DI189" s="59"/>
      <c r="DJ189" s="59"/>
      <c r="DK189" s="59"/>
      <c r="DL189" s="59"/>
      <c r="DM189" s="59"/>
      <c r="DN189" s="59"/>
      <c r="DO189" s="59"/>
      <c r="DP189" s="59"/>
      <c r="DQ189" s="59"/>
      <c r="DR189" s="59"/>
      <c r="DS189" s="59"/>
      <c r="DT189" s="59"/>
      <c r="DU189" s="59"/>
      <c r="DV189" s="59"/>
      <c r="DW189" s="59"/>
      <c r="DX189" s="59"/>
      <c r="DY189" s="59"/>
      <c r="DZ189" s="59"/>
      <c r="EA189" s="59"/>
      <c r="EB189" s="59"/>
      <c r="EC189" s="59"/>
      <c r="ED189" s="59"/>
      <c r="EE189" s="59"/>
      <c r="EF189" s="59"/>
      <c r="EG189" s="59"/>
      <c r="EH189" s="59"/>
      <c r="EI189" s="59"/>
      <c r="EJ189" s="59"/>
      <c r="EK189" s="59"/>
      <c r="EL189" s="59"/>
      <c r="EM189" s="59"/>
      <c r="EN189" s="59"/>
      <c r="EO189" s="59"/>
      <c r="EP189" s="59"/>
      <c r="EQ189" s="59"/>
      <c r="ER189" s="59"/>
      <c r="ES189" s="59"/>
    </row>
    <row r="190" customFormat="false" ht="12" hidden="false" customHeight="false" outlineLevel="0" collapsed="false">
      <c r="A190" s="49" t="s">
        <v>225</v>
      </c>
      <c r="B190" s="50"/>
      <c r="C190" s="49"/>
      <c r="D190" s="51"/>
      <c r="E190" s="52"/>
      <c r="F190" s="53" t="n">
        <f aca="false">SUM(F183:F189)</f>
        <v>5030.71</v>
      </c>
    </row>
    <row r="191" customFormat="false" ht="12" hidden="false" customHeight="false" outlineLevel="0" collapsed="false">
      <c r="A191" s="55"/>
      <c r="B191" s="22"/>
      <c r="C191" s="55"/>
      <c r="D191" s="46"/>
      <c r="E191" s="47"/>
      <c r="F191" s="48"/>
    </row>
    <row r="192" customFormat="false" ht="12" hidden="false" customHeight="false" outlineLevel="0" collapsed="false">
      <c r="A192" s="27" t="s">
        <v>226</v>
      </c>
      <c r="B192" s="27"/>
      <c r="C192" s="27"/>
      <c r="D192" s="28"/>
      <c r="E192" s="29"/>
      <c r="F192" s="30"/>
    </row>
    <row r="193" s="44" customFormat="true" ht="12" hidden="false" customHeight="false" outlineLevel="1" collapsed="false">
      <c r="A193" s="34"/>
      <c r="B193" s="35"/>
      <c r="C193" s="34"/>
      <c r="D193" s="33"/>
      <c r="E193" s="34"/>
      <c r="F193" s="34"/>
    </row>
    <row r="194" s="44" customFormat="true" ht="12" hidden="false" customHeight="false" outlineLevel="1" collapsed="false">
      <c r="A194" s="36" t="n">
        <v>7001</v>
      </c>
      <c r="B194" s="22" t="s">
        <v>3</v>
      </c>
      <c r="C194" s="55" t="s">
        <v>227</v>
      </c>
      <c r="D194" s="31" t="n">
        <v>1</v>
      </c>
      <c r="E194" s="37" t="n">
        <v>600</v>
      </c>
      <c r="F194" s="6" t="n">
        <f aca="false">ROUND(D194*E194,2)</f>
        <v>600</v>
      </c>
      <c r="J194" s="7"/>
    </row>
    <row r="195" s="44" customFormat="true" ht="130.5" hidden="false" customHeight="true" outlineLevel="1" collapsed="false">
      <c r="A195" s="56"/>
      <c r="B195" s="22"/>
      <c r="C195" s="61" t="s">
        <v>228</v>
      </c>
      <c r="D195" s="46"/>
      <c r="E195" s="45"/>
      <c r="F195" s="48"/>
    </row>
    <row r="196" s="44" customFormat="true" ht="12" hidden="false" customHeight="false" outlineLevel="1" collapsed="false">
      <c r="A196" s="36" t="n">
        <v>7002</v>
      </c>
      <c r="B196" s="22" t="s">
        <v>3</v>
      </c>
      <c r="C196" s="62" t="s">
        <v>229</v>
      </c>
      <c r="D196" s="31" t="n">
        <v>1</v>
      </c>
      <c r="E196" s="37" t="n">
        <v>500</v>
      </c>
      <c r="F196" s="6" t="n">
        <f aca="false">ROUND(D196*E196,2)</f>
        <v>500</v>
      </c>
      <c r="J196" s="7"/>
    </row>
    <row r="197" s="44" customFormat="true" ht="93.75" hidden="false" customHeight="true" outlineLevel="1" collapsed="false">
      <c r="A197" s="56"/>
      <c r="B197" s="22"/>
      <c r="C197" s="61" t="s">
        <v>230</v>
      </c>
      <c r="D197" s="46"/>
      <c r="E197" s="45"/>
      <c r="F197" s="48"/>
    </row>
    <row r="198" s="44" customFormat="true" ht="12" hidden="false" customHeight="false" outlineLevel="1" collapsed="false">
      <c r="A198" s="58"/>
      <c r="B198" s="2"/>
      <c r="C198" s="54"/>
      <c r="D198" s="31"/>
      <c r="E198" s="5"/>
      <c r="F198" s="6"/>
      <c r="G198" s="59"/>
      <c r="H198" s="59"/>
      <c r="I198" s="59"/>
      <c r="J198" s="59"/>
      <c r="K198" s="59"/>
      <c r="L198" s="59"/>
      <c r="M198" s="59"/>
      <c r="N198" s="59"/>
      <c r="O198" s="59"/>
      <c r="P198" s="59"/>
      <c r="Q198" s="59"/>
      <c r="R198" s="59"/>
      <c r="S198" s="59"/>
      <c r="T198" s="59"/>
      <c r="U198" s="59"/>
      <c r="V198" s="59"/>
      <c r="W198" s="59"/>
      <c r="X198" s="59"/>
      <c r="Y198" s="59"/>
      <c r="Z198" s="59"/>
      <c r="AA198" s="59"/>
      <c r="AB198" s="59"/>
      <c r="AC198" s="59"/>
      <c r="AD198" s="59"/>
      <c r="AE198" s="59"/>
      <c r="AF198" s="59"/>
      <c r="AG198" s="59"/>
      <c r="AH198" s="59"/>
      <c r="AI198" s="59"/>
      <c r="AJ198" s="59"/>
      <c r="AK198" s="59"/>
      <c r="AL198" s="59"/>
      <c r="AM198" s="59"/>
      <c r="AN198" s="59"/>
      <c r="AO198" s="59"/>
      <c r="AP198" s="59"/>
      <c r="AQ198" s="59"/>
      <c r="AR198" s="59"/>
      <c r="AS198" s="59"/>
      <c r="AT198" s="59"/>
      <c r="AU198" s="59"/>
      <c r="AV198" s="59"/>
      <c r="AW198" s="59"/>
      <c r="AX198" s="59"/>
      <c r="AY198" s="59"/>
      <c r="AZ198" s="59"/>
      <c r="BA198" s="59"/>
      <c r="BB198" s="59"/>
      <c r="BC198" s="59"/>
      <c r="BD198" s="59"/>
      <c r="BE198" s="59"/>
      <c r="BF198" s="59"/>
      <c r="BG198" s="59"/>
      <c r="BH198" s="59"/>
      <c r="BI198" s="59"/>
      <c r="BJ198" s="59"/>
      <c r="BK198" s="59"/>
      <c r="BL198" s="59"/>
      <c r="BM198" s="59"/>
      <c r="BN198" s="59"/>
      <c r="BO198" s="59"/>
      <c r="BP198" s="59"/>
      <c r="BQ198" s="59"/>
      <c r="BR198" s="59"/>
      <c r="BS198" s="59"/>
      <c r="BT198" s="59"/>
      <c r="BU198" s="59"/>
      <c r="BV198" s="59"/>
      <c r="BW198" s="59"/>
      <c r="BX198" s="59"/>
      <c r="BY198" s="59"/>
      <c r="BZ198" s="59"/>
      <c r="CA198" s="59"/>
      <c r="CB198" s="59"/>
      <c r="CC198" s="59"/>
      <c r="CD198" s="59"/>
      <c r="CE198" s="59"/>
      <c r="CF198" s="59"/>
      <c r="CG198" s="59"/>
      <c r="CH198" s="59"/>
      <c r="CI198" s="59"/>
      <c r="CJ198" s="59"/>
      <c r="CK198" s="59"/>
      <c r="CL198" s="59"/>
      <c r="CM198" s="59"/>
      <c r="CN198" s="59"/>
      <c r="CO198" s="59"/>
      <c r="CP198" s="59"/>
      <c r="CQ198" s="59"/>
      <c r="CR198" s="59"/>
      <c r="CS198" s="59"/>
      <c r="CT198" s="59"/>
      <c r="CU198" s="59"/>
      <c r="CV198" s="59"/>
      <c r="CW198" s="59"/>
      <c r="CX198" s="59"/>
      <c r="CY198" s="59"/>
      <c r="CZ198" s="59"/>
      <c r="DA198" s="59"/>
      <c r="DB198" s="59"/>
      <c r="DC198" s="59"/>
      <c r="DD198" s="59"/>
      <c r="DE198" s="59"/>
      <c r="DF198" s="59"/>
      <c r="DG198" s="59"/>
      <c r="DH198" s="59"/>
      <c r="DI198" s="59"/>
      <c r="DJ198" s="59"/>
      <c r="DK198" s="59"/>
      <c r="DL198" s="59"/>
      <c r="DM198" s="59"/>
      <c r="DN198" s="59"/>
      <c r="DO198" s="59"/>
      <c r="DP198" s="59"/>
      <c r="DQ198" s="59"/>
      <c r="DR198" s="59"/>
      <c r="DS198" s="59"/>
      <c r="DT198" s="59"/>
      <c r="DU198" s="59"/>
      <c r="DV198" s="59"/>
      <c r="DW198" s="59"/>
      <c r="DX198" s="59"/>
      <c r="DY198" s="59"/>
      <c r="DZ198" s="59"/>
      <c r="EA198" s="59"/>
      <c r="EB198" s="59"/>
      <c r="EC198" s="59"/>
      <c r="ED198" s="59"/>
      <c r="EE198" s="59"/>
      <c r="EF198" s="59"/>
      <c r="EG198" s="59"/>
      <c r="EH198" s="59"/>
      <c r="EI198" s="59"/>
      <c r="EJ198" s="59"/>
      <c r="EK198" s="59"/>
      <c r="EL198" s="59"/>
      <c r="EM198" s="59"/>
      <c r="EN198" s="59"/>
      <c r="EO198" s="59"/>
      <c r="EP198" s="59"/>
      <c r="EQ198" s="59"/>
      <c r="ER198" s="59"/>
      <c r="ES198" s="59"/>
    </row>
    <row r="199" customFormat="false" ht="12" hidden="false" customHeight="false" outlineLevel="0" collapsed="false">
      <c r="A199" s="49" t="s">
        <v>231</v>
      </c>
      <c r="B199" s="50"/>
      <c r="C199" s="49"/>
      <c r="D199" s="51"/>
      <c r="E199" s="52"/>
      <c r="F199" s="53" t="n">
        <f aca="false">SUM(F192:F198)</f>
        <v>1100</v>
      </c>
    </row>
    <row r="200" customFormat="false" ht="12" hidden="false" customHeight="false" outlineLevel="0" collapsed="false">
      <c r="A200" s="55"/>
      <c r="B200" s="22"/>
      <c r="C200" s="55"/>
      <c r="D200" s="46"/>
      <c r="E200" s="47"/>
      <c r="F200" s="48"/>
    </row>
    <row r="201" customFormat="false" ht="12" hidden="false" customHeight="false" outlineLevel="0" collapsed="false">
      <c r="A201" s="55"/>
      <c r="B201" s="22"/>
      <c r="C201" s="55"/>
      <c r="D201" s="46"/>
      <c r="E201" s="47"/>
      <c r="F201" s="48"/>
    </row>
    <row r="202" customFormat="false" ht="12" hidden="false" customHeight="false" outlineLevel="0" collapsed="false">
      <c r="A202" s="27" t="s">
        <v>232</v>
      </c>
      <c r="B202" s="27"/>
      <c r="C202" s="27"/>
      <c r="D202" s="28"/>
      <c r="E202" s="29"/>
      <c r="F202" s="63" t="n">
        <f aca="false">SUM(F8:F199)/2</f>
        <v>104149.48</v>
      </c>
    </row>
    <row r="203" customFormat="false" ht="12" hidden="false" customHeight="false" outlineLevel="0" collapsed="false">
      <c r="A203" s="55"/>
      <c r="B203" s="22"/>
      <c r="C203" s="55"/>
      <c r="D203" s="46"/>
      <c r="E203" s="47"/>
      <c r="F203" s="48"/>
    </row>
    <row r="204" customFormat="false" ht="14.25" hidden="false" customHeight="false" outlineLevel="0" collapsed="false">
      <c r="A204" s="32" t="s">
        <v>233</v>
      </c>
      <c r="B204" s="32"/>
      <c r="C204" s="32"/>
      <c r="D204" s="64"/>
      <c r="E204" s="65"/>
      <c r="F204" s="65"/>
    </row>
    <row r="205" customFormat="false" ht="12" hidden="false" customHeight="true" outlineLevel="0" collapsed="false">
      <c r="A205" s="66"/>
      <c r="B205" s="66"/>
      <c r="C205" s="66"/>
      <c r="D205" s="66"/>
      <c r="E205" s="66"/>
    </row>
    <row r="206" customFormat="false" ht="12" hidden="false" customHeight="true" outlineLevel="0" collapsed="false">
      <c r="A206" s="66" t="str">
        <f aca="false">A8</f>
        <v>CAPÍTULO 01  ELECTRICIDAD</v>
      </c>
      <c r="B206" s="66"/>
      <c r="C206" s="66"/>
      <c r="D206" s="66"/>
      <c r="E206" s="66"/>
      <c r="F206" s="6" t="n">
        <f aca="false">F69</f>
        <v>45731.95</v>
      </c>
    </row>
    <row r="207" customFormat="false" ht="12" hidden="false" customHeight="true" outlineLevel="0" collapsed="false">
      <c r="A207" s="66" t="str">
        <f aca="false">A71</f>
        <v>CAPÍTULO 02  FONTANERÍA</v>
      </c>
      <c r="B207" s="66"/>
      <c r="C207" s="66"/>
      <c r="D207" s="66"/>
      <c r="E207" s="66"/>
      <c r="F207" s="6" t="n">
        <f aca="false">F86</f>
        <v>3130.73</v>
      </c>
    </row>
    <row r="208" customFormat="false" ht="12" hidden="false" customHeight="true" outlineLevel="0" collapsed="false">
      <c r="A208" s="66" t="str">
        <f aca="false">A88</f>
        <v>CAPÍTULO 03  SANEAMIENTO</v>
      </c>
      <c r="B208" s="66"/>
      <c r="C208" s="66"/>
      <c r="D208" s="66"/>
      <c r="E208" s="66"/>
      <c r="F208" s="6" t="n">
        <f aca="false">F123</f>
        <v>12015.28</v>
      </c>
    </row>
    <row r="209" customFormat="false" ht="12" hidden="false" customHeight="true" outlineLevel="0" collapsed="false">
      <c r="A209" s="66" t="str">
        <f aca="false">A125</f>
        <v>CAPÍTULO 04 CONTRAINCENDIOS</v>
      </c>
      <c r="B209" s="66"/>
      <c r="C209" s="66"/>
      <c r="D209" s="66"/>
      <c r="E209" s="66"/>
      <c r="F209" s="6" t="n">
        <f aca="false">F136</f>
        <v>14633.26</v>
      </c>
    </row>
    <row r="210" customFormat="false" ht="12" hidden="false" customHeight="true" outlineLevel="0" collapsed="false">
      <c r="A210" s="66" t="str">
        <f aca="false">A138</f>
        <v>CAPÍTULO 05 INSTALACIÓN DE CLIMATIZACIÓN Y VENTILACIÓN</v>
      </c>
      <c r="B210" s="66"/>
      <c r="C210" s="66"/>
      <c r="D210" s="66"/>
      <c r="E210" s="66"/>
      <c r="F210" s="6" t="n">
        <f aca="false">F181</f>
        <v>22507.55</v>
      </c>
    </row>
    <row r="211" customFormat="false" ht="12" hidden="false" customHeight="true" outlineLevel="0" collapsed="false">
      <c r="A211" s="66" t="str">
        <f aca="false">A183</f>
        <v>CAPÍTULO 06 INSTALACIÓN DE TELECOMUNICACIONES</v>
      </c>
      <c r="B211" s="66"/>
      <c r="C211" s="66"/>
      <c r="D211" s="66"/>
      <c r="E211" s="66"/>
      <c r="F211" s="6" t="n">
        <f aca="false">F190</f>
        <v>5030.71</v>
      </c>
    </row>
    <row r="212" customFormat="false" ht="12" hidden="false" customHeight="true" outlineLevel="0" collapsed="false">
      <c r="A212" s="66" t="str">
        <f aca="false">A192</f>
        <v>CAPÍTULO 07 VARIOS</v>
      </c>
      <c r="B212" s="66"/>
      <c r="C212" s="66"/>
      <c r="D212" s="66"/>
      <c r="E212" s="66"/>
      <c r="F212" s="6" t="n">
        <f aca="false">F199</f>
        <v>1100</v>
      </c>
    </row>
    <row r="213" customFormat="false" ht="12.75" hidden="false" customHeight="false" outlineLevel="0" collapsed="false">
      <c r="A213" s="67"/>
      <c r="B213" s="1"/>
      <c r="C213" s="67"/>
      <c r="D213" s="68"/>
    </row>
    <row r="214" customFormat="false" ht="12.75" hidden="false" customHeight="false" outlineLevel="0" collapsed="false">
      <c r="A214" s="69" t="s">
        <v>232</v>
      </c>
      <c r="B214" s="70"/>
      <c r="C214" s="71"/>
      <c r="D214" s="72"/>
      <c r="E214" s="73"/>
      <c r="F214" s="74" t="n">
        <f aca="false">SUM(F205:F213)</f>
        <v>104149.48</v>
      </c>
    </row>
    <row r="215" customFormat="false" ht="12" hidden="false" customHeight="false" outlineLevel="0" collapsed="false">
      <c r="A215" s="67"/>
      <c r="B215" s="1"/>
      <c r="C215" s="75"/>
      <c r="D215" s="68"/>
    </row>
    <row r="216" customFormat="false" ht="12" hidden="false" customHeight="false" outlineLevel="0" collapsed="false">
      <c r="A216" s="67"/>
      <c r="B216" s="1"/>
      <c r="C216" s="67"/>
      <c r="D216" s="76"/>
    </row>
    <row r="220" customFormat="false" ht="12" hidden="false" customHeight="false" outlineLevel="0" collapsed="false">
      <c r="A220" s="58"/>
      <c r="C220" s="58"/>
      <c r="D220" s="77"/>
      <c r="E220" s="58"/>
      <c r="F220" s="58"/>
    </row>
    <row r="221" customFormat="false" ht="12" hidden="false" customHeight="false" outlineLevel="0" collapsed="false">
      <c r="A221" s="58"/>
      <c r="C221" s="58"/>
      <c r="D221" s="78"/>
      <c r="E221" s="58"/>
      <c r="F221" s="79"/>
    </row>
    <row r="222" customFormat="false" ht="12" hidden="false" customHeight="false" outlineLevel="0" collapsed="false">
      <c r="A222" s="58"/>
      <c r="C222" s="58"/>
      <c r="D222" s="77"/>
      <c r="E222" s="58"/>
      <c r="F222" s="58"/>
    </row>
    <row r="223" customFormat="false" ht="12" hidden="false" customHeight="false" outlineLevel="0" collapsed="false">
      <c r="A223" s="58"/>
      <c r="C223" s="58"/>
      <c r="D223" s="77"/>
      <c r="E223" s="58"/>
      <c r="F223" s="58"/>
    </row>
    <row r="224" customFormat="false" ht="12" hidden="false" customHeight="false" outlineLevel="0" collapsed="false">
      <c r="A224" s="55"/>
      <c r="B224" s="22"/>
      <c r="C224" s="55"/>
      <c r="D224" s="80"/>
      <c r="E224" s="55"/>
      <c r="F224" s="55"/>
    </row>
    <row r="225" customFormat="false" ht="12" hidden="false" customHeight="false" outlineLevel="0" collapsed="false">
      <c r="A225" s="81"/>
      <c r="B225" s="82"/>
      <c r="C225" s="81"/>
      <c r="D225" s="83"/>
      <c r="E225" s="81"/>
      <c r="F225" s="81"/>
    </row>
    <row r="226" customFormat="false" ht="12" hidden="false" customHeight="false" outlineLevel="0" collapsed="false">
      <c r="A226" s="81"/>
      <c r="B226" s="82"/>
      <c r="C226" s="81"/>
      <c r="D226" s="83"/>
      <c r="E226" s="81"/>
      <c r="F226" s="81"/>
    </row>
    <row r="227" customFormat="false" ht="12" hidden="false" customHeight="false" outlineLevel="0" collapsed="false">
      <c r="A227" s="81"/>
      <c r="B227" s="82"/>
      <c r="C227" s="81"/>
      <c r="D227" s="83"/>
      <c r="E227" s="81"/>
      <c r="F227" s="81"/>
    </row>
    <row r="228" customFormat="false" ht="12" hidden="false" customHeight="false" outlineLevel="0" collapsed="false">
      <c r="A228" s="3"/>
      <c r="D228" s="84"/>
      <c r="E228" s="3"/>
      <c r="F228" s="3"/>
    </row>
    <row r="229" customFormat="false" ht="12" hidden="false" customHeight="false" outlineLevel="0" collapsed="false">
      <c r="A229" s="81"/>
      <c r="B229" s="82"/>
      <c r="C229" s="81"/>
      <c r="D229" s="83"/>
      <c r="E229" s="81"/>
      <c r="F229" s="81"/>
    </row>
    <row r="230" customFormat="false" ht="12" hidden="false" customHeight="false" outlineLevel="0" collapsed="false">
      <c r="A230" s="58"/>
      <c r="C230" s="2"/>
      <c r="D230" s="85"/>
      <c r="E230" s="86"/>
    </row>
    <row r="231" customFormat="false" ht="12" hidden="false" customHeight="false" outlineLevel="0" collapsed="false">
      <c r="A231" s="81"/>
      <c r="B231" s="82"/>
      <c r="C231" s="81"/>
      <c r="D231" s="83"/>
      <c r="E231" s="81"/>
      <c r="F231" s="81"/>
    </row>
    <row r="232" customFormat="false" ht="12" hidden="false" customHeight="false" outlineLevel="0" collapsed="false">
      <c r="A232" s="58"/>
      <c r="C232" s="58"/>
      <c r="D232" s="78"/>
      <c r="E232" s="7"/>
    </row>
    <row r="233" customFormat="false" ht="12" hidden="false" customHeight="false" outlineLevel="0" collapsed="false">
      <c r="A233" s="67"/>
      <c r="B233" s="1"/>
      <c r="C233" s="67"/>
      <c r="D233" s="68"/>
      <c r="E233" s="67"/>
      <c r="F233" s="67"/>
    </row>
    <row r="234" customFormat="false" ht="12" hidden="false" customHeight="false" outlineLevel="0" collapsed="false">
      <c r="A234" s="58"/>
      <c r="C234" s="58"/>
      <c r="D234" s="77"/>
      <c r="E234" s="58"/>
      <c r="F234" s="58"/>
    </row>
    <row r="235" customFormat="false" ht="12" hidden="false" customHeight="false" outlineLevel="0" collapsed="false">
      <c r="A235" s="58"/>
      <c r="D235" s="78"/>
      <c r="E235" s="58"/>
      <c r="F235" s="79"/>
    </row>
    <row r="236" customFormat="false" ht="12" hidden="false" customHeight="false" outlineLevel="0" collapsed="false">
      <c r="A236" s="58"/>
      <c r="C236" s="58"/>
      <c r="D236" s="77"/>
      <c r="E236" s="58"/>
      <c r="F236" s="58"/>
    </row>
    <row r="237" customFormat="false" ht="12" hidden="false" customHeight="false" outlineLevel="0" collapsed="false">
      <c r="A237" s="58"/>
      <c r="C237" s="58"/>
      <c r="D237" s="77"/>
      <c r="E237" s="58"/>
      <c r="F237" s="58"/>
    </row>
    <row r="238" customFormat="false" ht="12" hidden="false" customHeight="false" outlineLevel="0" collapsed="false">
      <c r="A238" s="55"/>
      <c r="B238" s="22"/>
      <c r="C238" s="55"/>
      <c r="D238" s="80"/>
      <c r="E238" s="55"/>
      <c r="F238" s="55"/>
    </row>
    <row r="239" customFormat="false" ht="12" hidden="false" customHeight="false" outlineLevel="0" collapsed="false">
      <c r="A239" s="81"/>
      <c r="B239" s="82"/>
      <c r="C239" s="81"/>
      <c r="D239" s="83"/>
      <c r="E239" s="81"/>
      <c r="F239" s="81"/>
    </row>
    <row r="240" customFormat="false" ht="12" hidden="false" customHeight="false" outlineLevel="0" collapsed="false">
      <c r="A240" s="81"/>
      <c r="B240" s="82"/>
      <c r="C240" s="81"/>
      <c r="D240" s="87"/>
      <c r="E240" s="81"/>
      <c r="F240" s="88"/>
    </row>
    <row r="241" customFormat="false" ht="12" hidden="false" customHeight="false" outlineLevel="0" collapsed="false">
      <c r="A241" s="7"/>
      <c r="C241" s="7"/>
      <c r="D241" s="89"/>
      <c r="E241" s="90"/>
    </row>
    <row r="242" customFormat="false" ht="12" hidden="false" customHeight="false" outlineLevel="0" collapsed="false">
      <c r="A242" s="7"/>
      <c r="C242" s="91"/>
      <c r="D242" s="89"/>
      <c r="E242" s="90"/>
    </row>
    <row r="243" customFormat="false" ht="12" hidden="false" customHeight="false" outlineLevel="0" collapsed="false">
      <c r="A243" s="7"/>
      <c r="C243" s="7"/>
      <c r="D243" s="89"/>
      <c r="E243" s="90"/>
    </row>
    <row r="244" customFormat="false" ht="12" hidden="false" customHeight="false" outlineLevel="0" collapsed="false">
      <c r="A244" s="7"/>
      <c r="C244" s="7"/>
      <c r="D244" s="89"/>
      <c r="E244" s="90"/>
    </row>
    <row r="245" customFormat="false" ht="12" hidden="false" customHeight="false" outlineLevel="0" collapsed="false">
      <c r="A245" s="58"/>
      <c r="D245" s="85"/>
      <c r="E245" s="86"/>
    </row>
    <row r="246" customFormat="false" ht="12" hidden="false" customHeight="false" outlineLevel="0" collapsed="false">
      <c r="A246" s="81"/>
      <c r="B246" s="82"/>
      <c r="C246" s="81"/>
      <c r="D246" s="83"/>
      <c r="E246" s="81"/>
      <c r="F246" s="81"/>
    </row>
    <row r="247" customFormat="false" ht="12" hidden="false" customHeight="false" outlineLevel="0" collapsed="false">
      <c r="A247" s="58"/>
      <c r="D247" s="78"/>
      <c r="E247" s="7"/>
    </row>
    <row r="248" customFormat="false" ht="12" hidden="false" customHeight="false" outlineLevel="0" collapsed="false">
      <c r="C248" s="92"/>
      <c r="D248" s="93"/>
      <c r="E248" s="94"/>
      <c r="F248" s="94"/>
    </row>
    <row r="249" customFormat="false" ht="12" hidden="false" customHeight="false" outlineLevel="0" collapsed="false">
      <c r="A249" s="58"/>
      <c r="D249" s="78"/>
      <c r="E249" s="58"/>
      <c r="F249" s="79"/>
    </row>
    <row r="250" customFormat="false" ht="12" hidden="false" customHeight="false" outlineLevel="0" collapsed="false">
      <c r="A250" s="58"/>
      <c r="D250" s="78"/>
      <c r="E250" s="95"/>
      <c r="F250" s="79"/>
    </row>
    <row r="251" customFormat="false" ht="12" hidden="false" customHeight="false" outlineLevel="0" collapsed="false">
      <c r="A251" s="96"/>
      <c r="B251" s="97"/>
      <c r="C251" s="98"/>
      <c r="D251" s="99"/>
      <c r="E251" s="96"/>
      <c r="F251" s="100"/>
    </row>
    <row r="254" customFormat="false" ht="12" hidden="false" customHeight="false" outlineLevel="0" collapsed="false">
      <c r="A254" s="96"/>
      <c r="B254" s="97"/>
      <c r="C254" s="96"/>
      <c r="D254" s="101"/>
      <c r="E254" s="96"/>
      <c r="F254" s="96"/>
    </row>
    <row r="256" customFormat="false" ht="12" hidden="false" customHeight="false" outlineLevel="0" collapsed="false">
      <c r="C256" s="102"/>
      <c r="D256" s="103"/>
      <c r="E256" s="104"/>
      <c r="F256" s="104"/>
    </row>
    <row r="257" customFormat="false" ht="12" hidden="false" customHeight="false" outlineLevel="0" collapsed="false">
      <c r="A257" s="105"/>
      <c r="B257" s="105"/>
      <c r="C257" s="105"/>
      <c r="D257" s="106"/>
      <c r="E257" s="107"/>
      <c r="F257" s="107"/>
    </row>
  </sheetData>
  <mergeCells count="27">
    <mergeCell ref="A1:D1"/>
    <mergeCell ref="C2:C4"/>
    <mergeCell ref="A8:C8"/>
    <mergeCell ref="A10:C10"/>
    <mergeCell ref="A25:C25"/>
    <mergeCell ref="A71:C71"/>
    <mergeCell ref="A73:C73"/>
    <mergeCell ref="A88:C88"/>
    <mergeCell ref="A90:C90"/>
    <mergeCell ref="A103:C103"/>
    <mergeCell ref="A118:C118"/>
    <mergeCell ref="A125:C125"/>
    <mergeCell ref="A127:C127"/>
    <mergeCell ref="A138:C138"/>
    <mergeCell ref="A183:C183"/>
    <mergeCell ref="A185:C185"/>
    <mergeCell ref="A192:C192"/>
    <mergeCell ref="A202:C202"/>
    <mergeCell ref="A204:C204"/>
    <mergeCell ref="A205:E205"/>
    <mergeCell ref="A206:E206"/>
    <mergeCell ref="A207:E207"/>
    <mergeCell ref="A208:E208"/>
    <mergeCell ref="A209:E209"/>
    <mergeCell ref="A210:E210"/>
    <mergeCell ref="A211:E211"/>
    <mergeCell ref="A212:E212"/>
  </mergeCells>
  <printOptions headings="false" gridLines="false" gridLinesSet="true" horizontalCentered="true" verticalCentered="false"/>
  <pageMargins left="0.590277777777778" right="0.590277777777778" top="0.433333333333333" bottom="0.78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LLUIS TEJERO ARQ. ASS. S.L.&amp;R&amp;P</oddFooter>
  </headerFooter>
  <rowBreaks count="14" manualBreakCount="14">
    <brk id="24" man="true" max="16383" min="0"/>
    <brk id="47" man="true" max="16383" min="0"/>
    <brk id="54" man="true" max="16383" min="0"/>
    <brk id="64" man="true" max="16383" min="0"/>
    <brk id="70" man="true" max="16383" min="0"/>
    <brk id="87" man="true" max="16383" min="0"/>
    <brk id="124" man="true" max="16383" min="0"/>
    <brk id="137" man="true" max="16383" min="0"/>
    <brk id="154" man="true" max="16383" min="0"/>
    <brk id="170" man="true" max="16383" min="0"/>
    <brk id="173" man="true" max="16383" min="0"/>
    <brk id="182" man="true" max="16383" min="0"/>
    <brk id="191" man="true" max="16383" min="0"/>
    <brk id="19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Lucrecia Gasparino</cp:lastModifiedBy>
  <cp:lastPrinted>2023-02-25T17:33:34Z</cp:lastPrinted>
  <dcterms:modified xsi:type="dcterms:W3CDTF">2025-05-09T13:20:53Z</dcterms:modified>
  <cp:revision>0</cp:revision>
  <dc:subject/>
  <dc:title/>
</cp:coreProperties>
</file>